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54495"/>
        <c:axId val="16615168"/>
      </c:scatterChart>
      <c:valAx>
        <c:axId val="5395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168"/>
        <c:crossesAt val="0"/>
        <c:crossBetween val="midCat"/>
      </c:valAx>
      <c:valAx>
        <c:axId val="1661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93840"/>
        <c:axId val="66246062"/>
      </c:scatterChart>
      <c:valAx>
        <c:axId val="1589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062"/>
        <c:crossesAt val="0"/>
        <c:crossBetween val="midCat"/>
      </c:valAx>
      <c:valAx>
        <c:axId val="6624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00453"/>
        <c:axId val="17310067"/>
      </c:scatterChart>
      <c:valAx>
        <c:axId val="5160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067"/>
        <c:crossesAt val="0"/>
        <c:crossBetween val="midCat"/>
      </c:valAx>
      <c:valAx>
        <c:axId val="1731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320"/>
        <c:axId val="35830070"/>
      </c:scatterChart>
      <c:valAx>
        <c:axId val="83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070"/>
        <c:crossesAt val="0"/>
        <c:crossBetween val="midCat"/>
      </c:valAx>
      <c:valAx>
        <c:axId val="3583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