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82734"/>
        <c:axId val="64109815"/>
      </c:barChart>
      <c:catAx>
        <c:axId val="8658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815"/>
        <c:auto val="1"/>
        <c:lblAlgn val="ctr"/>
        <c:lblOffset val="100"/>
        <c:noMultiLvlLbl val="0"/>
      </c:catAx>
      <c:valAx>
        <c:axId val="641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74364"/>
        <c:axId val="47179676"/>
      </c:barChart>
      <c:catAx>
        <c:axId val="4877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676"/>
        <c:auto val="1"/>
        <c:lblAlgn val="ctr"/>
        <c:lblOffset val="100"/>
        <c:noMultiLvlLbl val="0"/>
      </c:catAx>
      <c:valAx>
        <c:axId val="471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2788"/>
        <c:axId val="69942411"/>
      </c:barChart>
      <c:catAx>
        <c:axId val="15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411"/>
        <c:auto val="1"/>
        <c:lblAlgn val="ctr"/>
        <c:lblOffset val="100"/>
        <c:noMultiLvlLbl val="0"/>
      </c:catAx>
      <c:valAx>
        <c:axId val="699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68643"/>
        <c:axId val="29752273"/>
      </c:barChart>
      <c:catAx>
        <c:axId val="8796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273"/>
        <c:auto val="1"/>
        <c:lblAlgn val="ctr"/>
        <c:lblOffset val="100"/>
        <c:noMultiLvlLbl val="0"/>
      </c:catAx>
      <c:valAx>
        <c:axId val="297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72837"/>
        <c:axId val="18683734"/>
      </c:barChart>
      <c:catAx>
        <c:axId val="283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734"/>
        <c:auto val="1"/>
        <c:lblAlgn val="ctr"/>
        <c:lblOffset val="100"/>
        <c:noMultiLvlLbl val="0"/>
      </c:catAx>
      <c:valAx>
        <c:axId val="186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2380"/>
        <c:axId val="4283071"/>
      </c:barChart>
      <c:catAx>
        <c:axId val="131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71"/>
        <c:auto val="1"/>
        <c:lblAlgn val="ctr"/>
        <c:lblOffset val="100"/>
        <c:noMultiLvlLbl val="0"/>
      </c:catAx>
      <c:valAx>
        <c:axId val="42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209"/>
        <c:axId val="55418060"/>
      </c:barChart>
      <c:catAx>
        <c:axId val="82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60"/>
        <c:auto val="1"/>
        <c:lblAlgn val="ctr"/>
        <c:lblOffset val="100"/>
        <c:noMultiLvlLbl val="0"/>
      </c:catAx>
      <c:valAx>
        <c:axId val="554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20621"/>
        <c:axId val="15348782"/>
      </c:barChart>
      <c:catAx>
        <c:axId val="3192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782"/>
        <c:auto val="1"/>
        <c:lblAlgn val="ctr"/>
        <c:lblOffset val="100"/>
        <c:noMultiLvlLbl val="0"/>
      </c:catAx>
      <c:valAx>
        <c:axId val="1534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51398"/>
        <c:axId val="56434184"/>
      </c:barChart>
      <c:catAx>
        <c:axId val="416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184"/>
        <c:auto val="1"/>
        <c:lblAlgn val="ctr"/>
        <c:lblOffset val="100"/>
        <c:noMultiLvlLbl val="0"/>
      </c:catAx>
      <c:valAx>
        <c:axId val="564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84357"/>
        <c:axId val="72957751"/>
      </c:barChart>
      <c:catAx>
        <c:axId val="6228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751"/>
        <c:auto val="1"/>
        <c:lblAlgn val="ctr"/>
        <c:lblOffset val="100"/>
        <c:noMultiLvlLbl val="0"/>
      </c:catAx>
      <c:valAx>
        <c:axId val="729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19532"/>
        <c:axId val="45201908"/>
      </c:barChart>
      <c:catAx>
        <c:axId val="293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908"/>
        <c:auto val="1"/>
        <c:lblAlgn val="ctr"/>
        <c:lblOffset val="100"/>
        <c:noMultiLvlLbl val="0"/>
      </c:catAx>
      <c:valAx>
        <c:axId val="452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0713"/>
        <c:axId val="5794319"/>
      </c:barChart>
      <c:catAx>
        <c:axId val="5918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19"/>
        <c:auto val="1"/>
        <c:lblAlgn val="ctr"/>
        <c:lblOffset val="100"/>
        <c:noMultiLvlLbl val="0"/>
      </c:catAx>
      <c:valAx>
        <c:axId val="57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80161"/>
        <c:axId val="56665718"/>
      </c:barChart>
      <c:catAx>
        <c:axId val="8418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718"/>
        <c:auto val="1"/>
        <c:lblAlgn val="ctr"/>
        <c:lblOffset val="100"/>
        <c:noMultiLvlLbl val="0"/>
      </c:catAx>
      <c:valAx>
        <c:axId val="5666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2545"/>
        <c:axId val="51720756"/>
      </c:barChart>
      <c:catAx>
        <c:axId val="257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756"/>
        <c:auto val="1"/>
        <c:lblAlgn val="ctr"/>
        <c:lblOffset val="100"/>
        <c:noMultiLvlLbl val="0"/>
      </c:catAx>
      <c:valAx>
        <c:axId val="5172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47048"/>
        <c:axId val="65603939"/>
      </c:barChart>
      <c:catAx>
        <c:axId val="800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939"/>
        <c:auto val="1"/>
        <c:lblAlgn val="ctr"/>
        <c:lblOffset val="100"/>
        <c:noMultiLvlLbl val="0"/>
      </c:catAx>
      <c:valAx>
        <c:axId val="656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41895"/>
        <c:axId val="75106393"/>
      </c:barChart>
      <c:catAx>
        <c:axId val="6734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393"/>
        <c:auto val="1"/>
        <c:lblAlgn val="ctr"/>
        <c:lblOffset val="100"/>
        <c:noMultiLvlLbl val="0"/>
      </c:catAx>
      <c:valAx>
        <c:axId val="751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24107"/>
        <c:axId val="95264511"/>
      </c:barChart>
      <c:catAx>
        <c:axId val="3182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511"/>
        <c:auto val="1"/>
        <c:lblAlgn val="ctr"/>
        <c:lblOffset val="100"/>
        <c:noMultiLvlLbl val="0"/>
      </c:catAx>
      <c:valAx>
        <c:axId val="952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41866"/>
        <c:axId val="62841050"/>
      </c:barChart>
      <c:catAx>
        <c:axId val="5094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050"/>
        <c:auto val="1"/>
        <c:lblAlgn val="ctr"/>
        <c:lblOffset val="100"/>
        <c:noMultiLvlLbl val="0"/>
      </c:catAx>
      <c:valAx>
        <c:axId val="628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