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3252"/>
        <c:axId val="19489388"/>
      </c:scatterChart>
      <c:valAx>
        <c:axId val="1562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88"/>
        <c:crossesAt val="0"/>
        <c:crossBetween val="midCat"/>
      </c:valAx>
      <c:valAx>
        <c:axId val="1948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68811"/>
        <c:axId val="94968772"/>
      </c:scatterChart>
      <c:valAx>
        <c:axId val="7506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772"/>
        <c:crossesAt val="0"/>
        <c:crossBetween val="midCat"/>
      </c:valAx>
      <c:valAx>
        <c:axId val="9496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3569"/>
        <c:axId val="92288271"/>
      </c:scatterChart>
      <c:valAx>
        <c:axId val="6997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271"/>
        <c:crossesAt val="0"/>
        <c:crossBetween val="midCat"/>
      </c:valAx>
      <c:valAx>
        <c:axId val="9228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4008"/>
        <c:axId val="46155466"/>
      </c:scatterChart>
      <c:valAx>
        <c:axId val="1578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466"/>
        <c:crossesAt val="0"/>
        <c:crossBetween val="midCat"/>
      </c:valAx>
      <c:valAx>
        <c:axId val="4615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