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95166"/>
        <c:axId val="66734461"/>
      </c:barChart>
      <c:catAx>
        <c:axId val="3419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461"/>
        <c:auto val="1"/>
        <c:lblAlgn val="ctr"/>
        <c:lblOffset val="100"/>
        <c:noMultiLvlLbl val="0"/>
      </c:catAx>
      <c:valAx>
        <c:axId val="667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32224"/>
        <c:axId val="95432271"/>
      </c:barChart>
      <c:catAx>
        <c:axId val="4193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271"/>
        <c:auto val="1"/>
        <c:lblAlgn val="ctr"/>
        <c:lblOffset val="100"/>
        <c:noMultiLvlLbl val="0"/>
      </c:catAx>
      <c:valAx>
        <c:axId val="954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90860"/>
        <c:axId val="12697701"/>
      </c:barChart>
      <c:catAx>
        <c:axId val="6899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701"/>
        <c:auto val="1"/>
        <c:lblAlgn val="ctr"/>
        <c:lblOffset val="100"/>
        <c:noMultiLvlLbl val="0"/>
      </c:catAx>
      <c:valAx>
        <c:axId val="126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0673"/>
        <c:axId val="32823147"/>
      </c:barChart>
      <c:catAx>
        <c:axId val="84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47"/>
        <c:auto val="1"/>
        <c:lblAlgn val="ctr"/>
        <c:lblOffset val="100"/>
        <c:noMultiLvlLbl val="0"/>
      </c:catAx>
      <c:valAx>
        <c:axId val="328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12473"/>
        <c:axId val="31215017"/>
      </c:barChart>
      <c:catAx>
        <c:axId val="357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17"/>
        <c:auto val="1"/>
        <c:lblAlgn val="ctr"/>
        <c:lblOffset val="100"/>
        <c:noMultiLvlLbl val="0"/>
      </c:catAx>
      <c:valAx>
        <c:axId val="312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50241"/>
        <c:axId val="46805828"/>
      </c:barChart>
      <c:catAx>
        <c:axId val="125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828"/>
        <c:auto val="1"/>
        <c:lblAlgn val="ctr"/>
        <c:lblOffset val="100"/>
        <c:noMultiLvlLbl val="0"/>
      </c:catAx>
      <c:valAx>
        <c:axId val="468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1398"/>
        <c:axId val="1327106"/>
      </c:barChart>
      <c:catAx>
        <c:axId val="324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06"/>
        <c:auto val="1"/>
        <c:lblAlgn val="ctr"/>
        <c:lblOffset val="100"/>
        <c:noMultiLvlLbl val="0"/>
      </c:catAx>
      <c:valAx>
        <c:axId val="13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84867"/>
        <c:axId val="34297193"/>
      </c:barChart>
      <c:catAx>
        <c:axId val="6458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193"/>
        <c:auto val="1"/>
        <c:lblAlgn val="ctr"/>
        <c:lblOffset val="100"/>
        <c:noMultiLvlLbl val="0"/>
      </c:catAx>
      <c:valAx>
        <c:axId val="342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94708"/>
        <c:axId val="60054033"/>
      </c:barChart>
      <c:catAx>
        <c:axId val="107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033"/>
        <c:auto val="1"/>
        <c:lblAlgn val="ctr"/>
        <c:lblOffset val="100"/>
        <c:noMultiLvlLbl val="0"/>
      </c:catAx>
      <c:valAx>
        <c:axId val="600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20222"/>
        <c:axId val="27166708"/>
      </c:barChart>
      <c:catAx>
        <c:axId val="875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708"/>
        <c:auto val="1"/>
        <c:lblAlgn val="ctr"/>
        <c:lblOffset val="100"/>
        <c:noMultiLvlLbl val="0"/>
      </c:catAx>
      <c:valAx>
        <c:axId val="271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50946"/>
        <c:axId val="17570483"/>
      </c:barChart>
      <c:catAx>
        <c:axId val="722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483"/>
        <c:auto val="1"/>
        <c:lblAlgn val="ctr"/>
        <c:lblOffset val="100"/>
        <c:noMultiLvlLbl val="0"/>
      </c:catAx>
      <c:valAx>
        <c:axId val="1757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3410"/>
        <c:axId val="81758372"/>
      </c:barChart>
      <c:catAx>
        <c:axId val="482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372"/>
        <c:auto val="1"/>
        <c:lblAlgn val="ctr"/>
        <c:lblOffset val="100"/>
        <c:noMultiLvlLbl val="0"/>
      </c:catAx>
      <c:valAx>
        <c:axId val="817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06089"/>
        <c:axId val="42398968"/>
      </c:barChart>
      <c:catAx>
        <c:axId val="7890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968"/>
        <c:auto val="1"/>
        <c:lblAlgn val="ctr"/>
        <c:lblOffset val="100"/>
        <c:noMultiLvlLbl val="0"/>
      </c:catAx>
      <c:valAx>
        <c:axId val="423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41521"/>
        <c:axId val="10826909"/>
      </c:barChart>
      <c:catAx>
        <c:axId val="618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909"/>
        <c:auto val="1"/>
        <c:lblAlgn val="ctr"/>
        <c:lblOffset val="100"/>
        <c:noMultiLvlLbl val="0"/>
      </c:catAx>
      <c:valAx>
        <c:axId val="108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00685"/>
        <c:axId val="75342044"/>
      </c:barChart>
      <c:catAx>
        <c:axId val="798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044"/>
        <c:auto val="1"/>
        <c:lblAlgn val="ctr"/>
        <c:lblOffset val="100"/>
        <c:noMultiLvlLbl val="0"/>
      </c:catAx>
      <c:valAx>
        <c:axId val="753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7274"/>
        <c:axId val="72869224"/>
      </c:barChart>
      <c:catAx>
        <c:axId val="40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224"/>
        <c:auto val="1"/>
        <c:lblAlgn val="ctr"/>
        <c:lblOffset val="100"/>
        <c:noMultiLvlLbl val="0"/>
      </c:catAx>
      <c:valAx>
        <c:axId val="728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31234"/>
        <c:axId val="69754415"/>
      </c:barChart>
      <c:catAx>
        <c:axId val="5283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415"/>
        <c:auto val="1"/>
        <c:lblAlgn val="ctr"/>
        <c:lblOffset val="100"/>
        <c:noMultiLvlLbl val="0"/>
      </c:catAx>
      <c:valAx>
        <c:axId val="697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53009"/>
        <c:axId val="57584191"/>
      </c:barChart>
      <c:catAx>
        <c:axId val="565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191"/>
        <c:auto val="1"/>
        <c:lblAlgn val="ctr"/>
        <c:lblOffset val="100"/>
        <c:noMultiLvlLbl val="0"/>
      </c:catAx>
      <c:valAx>
        <c:axId val="575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