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41221"/>
        <c:axId val="17810336"/>
      </c:scatterChart>
      <c:valAx>
        <c:axId val="6164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336"/>
        <c:crossesAt val="0"/>
        <c:crossBetween val="midCat"/>
      </c:valAx>
      <c:valAx>
        <c:axId val="1781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00205"/>
        <c:axId val="4192480"/>
      </c:scatterChart>
      <c:valAx>
        <c:axId val="6770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80"/>
        <c:crossesAt val="0"/>
        <c:crossBetween val="midCat"/>
      </c:valAx>
      <c:valAx>
        <c:axId val="419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00484"/>
        <c:axId val="34228451"/>
      </c:scatterChart>
      <c:valAx>
        <c:axId val="7680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451"/>
        <c:crossesAt val="0"/>
        <c:crossBetween val="midCat"/>
      </c:valAx>
      <c:valAx>
        <c:axId val="3422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54563"/>
        <c:axId val="48188833"/>
      </c:scatterChart>
      <c:valAx>
        <c:axId val="7945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833"/>
        <c:crossesAt val="0"/>
        <c:crossBetween val="midCat"/>
      </c:valAx>
      <c:valAx>
        <c:axId val="4818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