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76154"/>
        <c:axId val="25006596"/>
      </c:barChart>
      <c:catAx>
        <c:axId val="9357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596"/>
        <c:auto val="1"/>
        <c:lblAlgn val="ctr"/>
        <c:lblOffset val="100"/>
        <c:noMultiLvlLbl val="0"/>
      </c:catAx>
      <c:valAx>
        <c:axId val="2500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80427"/>
        <c:axId val="31555248"/>
      </c:barChart>
      <c:catAx>
        <c:axId val="5398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248"/>
        <c:auto val="1"/>
        <c:lblAlgn val="ctr"/>
        <c:lblOffset val="100"/>
        <c:noMultiLvlLbl val="0"/>
      </c:catAx>
      <c:valAx>
        <c:axId val="3155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14168"/>
        <c:axId val="39936965"/>
      </c:barChart>
      <c:catAx>
        <c:axId val="8591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965"/>
        <c:auto val="1"/>
        <c:lblAlgn val="ctr"/>
        <c:lblOffset val="100"/>
        <c:noMultiLvlLbl val="0"/>
      </c:catAx>
      <c:valAx>
        <c:axId val="3993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43912"/>
        <c:axId val="69794062"/>
      </c:barChart>
      <c:catAx>
        <c:axId val="3024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062"/>
        <c:auto val="1"/>
        <c:lblAlgn val="ctr"/>
        <c:lblOffset val="100"/>
        <c:noMultiLvlLbl val="0"/>
      </c:catAx>
      <c:valAx>
        <c:axId val="6979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78952"/>
        <c:axId val="30059116"/>
      </c:barChart>
      <c:catAx>
        <c:axId val="7157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116"/>
        <c:auto val="1"/>
        <c:lblAlgn val="ctr"/>
        <c:lblOffset val="100"/>
        <c:noMultiLvlLbl val="0"/>
      </c:catAx>
      <c:valAx>
        <c:axId val="3005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20387"/>
        <c:axId val="36017563"/>
      </c:barChart>
      <c:catAx>
        <c:axId val="9312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563"/>
        <c:auto val="1"/>
        <c:lblAlgn val="ctr"/>
        <c:lblOffset val="100"/>
        <c:noMultiLvlLbl val="0"/>
      </c:catAx>
      <c:valAx>
        <c:axId val="3601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58507"/>
        <c:axId val="32422467"/>
      </c:barChart>
      <c:catAx>
        <c:axId val="8285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467"/>
        <c:auto val="1"/>
        <c:lblAlgn val="ctr"/>
        <c:lblOffset val="100"/>
        <c:noMultiLvlLbl val="0"/>
      </c:catAx>
      <c:valAx>
        <c:axId val="3242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54086"/>
        <c:axId val="99588417"/>
      </c:barChart>
      <c:catAx>
        <c:axId val="8845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417"/>
        <c:auto val="1"/>
        <c:lblAlgn val="ctr"/>
        <c:lblOffset val="100"/>
        <c:noMultiLvlLbl val="0"/>
      </c:catAx>
      <c:valAx>
        <c:axId val="9958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83518"/>
        <c:axId val="56392414"/>
      </c:barChart>
      <c:catAx>
        <c:axId val="5218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414"/>
        <c:auto val="1"/>
        <c:lblAlgn val="ctr"/>
        <c:lblOffset val="100"/>
        <c:noMultiLvlLbl val="0"/>
      </c:catAx>
      <c:valAx>
        <c:axId val="5639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63195"/>
        <c:axId val="76596875"/>
      </c:barChart>
      <c:catAx>
        <c:axId val="4466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875"/>
        <c:auto val="1"/>
        <c:lblAlgn val="ctr"/>
        <c:lblOffset val="100"/>
        <c:noMultiLvlLbl val="0"/>
      </c:catAx>
      <c:valAx>
        <c:axId val="7659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73900"/>
        <c:axId val="72022864"/>
      </c:barChart>
      <c:catAx>
        <c:axId val="7767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864"/>
        <c:auto val="1"/>
        <c:lblAlgn val="ctr"/>
        <c:lblOffset val="100"/>
        <c:noMultiLvlLbl val="0"/>
      </c:catAx>
      <c:valAx>
        <c:axId val="7202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31542"/>
        <c:axId val="33135158"/>
      </c:barChart>
      <c:catAx>
        <c:axId val="3403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158"/>
        <c:auto val="1"/>
        <c:lblAlgn val="ctr"/>
        <c:lblOffset val="100"/>
        <c:noMultiLvlLbl val="0"/>
      </c:catAx>
      <c:valAx>
        <c:axId val="3313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07012"/>
        <c:axId val="22004967"/>
      </c:barChart>
      <c:catAx>
        <c:axId val="8440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967"/>
        <c:auto val="1"/>
        <c:lblAlgn val="ctr"/>
        <c:lblOffset val="100"/>
        <c:noMultiLvlLbl val="0"/>
      </c:catAx>
      <c:valAx>
        <c:axId val="2200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19990"/>
        <c:axId val="64536214"/>
      </c:barChart>
      <c:catAx>
        <c:axId val="9341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214"/>
        <c:auto val="1"/>
        <c:lblAlgn val="ctr"/>
        <c:lblOffset val="100"/>
        <c:noMultiLvlLbl val="0"/>
      </c:catAx>
      <c:valAx>
        <c:axId val="6453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91935"/>
        <c:axId val="4648681"/>
      </c:barChart>
      <c:catAx>
        <c:axId val="7959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81"/>
        <c:auto val="1"/>
        <c:lblAlgn val="ctr"/>
        <c:lblOffset val="100"/>
        <c:noMultiLvlLbl val="0"/>
      </c:catAx>
      <c:valAx>
        <c:axId val="464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25294"/>
        <c:axId val="63110962"/>
      </c:barChart>
      <c:catAx>
        <c:axId val="8772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962"/>
        <c:auto val="1"/>
        <c:lblAlgn val="ctr"/>
        <c:lblOffset val="100"/>
        <c:noMultiLvlLbl val="0"/>
      </c:catAx>
      <c:valAx>
        <c:axId val="6311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68302"/>
        <c:axId val="88168857"/>
      </c:barChart>
      <c:catAx>
        <c:axId val="8026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857"/>
        <c:auto val="1"/>
        <c:lblAlgn val="ctr"/>
        <c:lblOffset val="100"/>
        <c:noMultiLvlLbl val="0"/>
      </c:catAx>
      <c:valAx>
        <c:axId val="8816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60220"/>
        <c:axId val="55936392"/>
      </c:barChart>
      <c:catAx>
        <c:axId val="4466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392"/>
        <c:auto val="1"/>
        <c:lblAlgn val="ctr"/>
        <c:lblOffset val="100"/>
        <c:noMultiLvlLbl val="0"/>
      </c:catAx>
      <c:valAx>
        <c:axId val="5593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