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28388"/>
        <c:axId val="84079193"/>
      </c:scatterChart>
      <c:valAx>
        <c:axId val="3092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93"/>
        <c:crossesAt val="0"/>
        <c:crossBetween val="midCat"/>
      </c:valAx>
      <c:valAx>
        <c:axId val="8407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02754"/>
        <c:axId val="45838073"/>
      </c:scatterChart>
      <c:valAx>
        <c:axId val="3210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073"/>
        <c:crossesAt val="0"/>
        <c:crossBetween val="midCat"/>
      </c:valAx>
      <c:valAx>
        <c:axId val="4583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66168"/>
        <c:axId val="71332252"/>
      </c:scatterChart>
      <c:valAx>
        <c:axId val="13166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52"/>
        <c:crossesAt val="0"/>
        <c:crossBetween val="midCat"/>
      </c:valAx>
      <c:valAx>
        <c:axId val="7133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5128"/>
        <c:axId val="86348661"/>
      </c:scatterChart>
      <c:valAx>
        <c:axId val="2564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661"/>
        <c:crossesAt val="0"/>
        <c:crossBetween val="midCat"/>
      </c:valAx>
      <c:valAx>
        <c:axId val="8634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