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36561"/>
        <c:axId val="15041735"/>
      </c:barChart>
      <c:catAx>
        <c:axId val="1683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35"/>
        <c:auto val="1"/>
        <c:lblAlgn val="ctr"/>
        <c:lblOffset val="100"/>
        <c:noMultiLvlLbl val="0"/>
      </c:catAx>
      <c:valAx>
        <c:axId val="150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63485"/>
        <c:axId val="92047698"/>
      </c:barChart>
      <c:catAx>
        <c:axId val="178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698"/>
        <c:auto val="1"/>
        <c:lblAlgn val="ctr"/>
        <c:lblOffset val="100"/>
        <c:noMultiLvlLbl val="0"/>
      </c:catAx>
      <c:valAx>
        <c:axId val="9204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9841"/>
        <c:axId val="59043705"/>
      </c:barChart>
      <c:catAx>
        <c:axId val="5559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05"/>
        <c:auto val="1"/>
        <c:lblAlgn val="ctr"/>
        <c:lblOffset val="100"/>
        <c:noMultiLvlLbl val="0"/>
      </c:catAx>
      <c:valAx>
        <c:axId val="5904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58139"/>
        <c:axId val="44813944"/>
      </c:barChart>
      <c:catAx>
        <c:axId val="3355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944"/>
        <c:auto val="1"/>
        <c:lblAlgn val="ctr"/>
        <c:lblOffset val="100"/>
        <c:noMultiLvlLbl val="0"/>
      </c:catAx>
      <c:valAx>
        <c:axId val="4481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59836"/>
        <c:axId val="6477461"/>
      </c:barChart>
      <c:catAx>
        <c:axId val="8685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61"/>
        <c:auto val="1"/>
        <c:lblAlgn val="ctr"/>
        <c:lblOffset val="100"/>
        <c:noMultiLvlLbl val="0"/>
      </c:catAx>
      <c:valAx>
        <c:axId val="64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16099"/>
        <c:axId val="65937946"/>
      </c:barChart>
      <c:catAx>
        <c:axId val="8171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946"/>
        <c:auto val="1"/>
        <c:lblAlgn val="ctr"/>
        <c:lblOffset val="100"/>
        <c:noMultiLvlLbl val="0"/>
      </c:catAx>
      <c:valAx>
        <c:axId val="659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2927"/>
        <c:axId val="72276169"/>
      </c:barChart>
      <c:catAx>
        <c:axId val="92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169"/>
        <c:auto val="1"/>
        <c:lblAlgn val="ctr"/>
        <c:lblOffset val="100"/>
        <c:noMultiLvlLbl val="0"/>
      </c:catAx>
      <c:valAx>
        <c:axId val="722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5916"/>
        <c:axId val="36802926"/>
      </c:barChart>
      <c:catAx>
        <c:axId val="768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926"/>
        <c:auto val="1"/>
        <c:lblAlgn val="ctr"/>
        <c:lblOffset val="100"/>
        <c:noMultiLvlLbl val="0"/>
      </c:catAx>
      <c:valAx>
        <c:axId val="3680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01483"/>
        <c:axId val="40652143"/>
      </c:barChart>
      <c:catAx>
        <c:axId val="4740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143"/>
        <c:auto val="1"/>
        <c:lblAlgn val="ctr"/>
        <c:lblOffset val="100"/>
        <c:noMultiLvlLbl val="0"/>
      </c:catAx>
      <c:valAx>
        <c:axId val="4065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17326"/>
        <c:axId val="91451324"/>
      </c:barChart>
      <c:catAx>
        <c:axId val="918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324"/>
        <c:auto val="1"/>
        <c:lblAlgn val="ctr"/>
        <c:lblOffset val="100"/>
        <c:noMultiLvlLbl val="0"/>
      </c:catAx>
      <c:valAx>
        <c:axId val="9145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14178"/>
        <c:axId val="11806779"/>
      </c:barChart>
      <c:catAx>
        <c:axId val="676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79"/>
        <c:auto val="1"/>
        <c:lblAlgn val="ctr"/>
        <c:lblOffset val="100"/>
        <c:noMultiLvlLbl val="0"/>
      </c:catAx>
      <c:valAx>
        <c:axId val="118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783"/>
        <c:axId val="63425334"/>
      </c:barChart>
      <c:catAx>
        <c:axId val="338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334"/>
        <c:auto val="1"/>
        <c:lblAlgn val="ctr"/>
        <c:lblOffset val="100"/>
        <c:noMultiLvlLbl val="0"/>
      </c:catAx>
      <c:valAx>
        <c:axId val="634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86992"/>
        <c:axId val="40791193"/>
      </c:barChart>
      <c:catAx>
        <c:axId val="819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93"/>
        <c:auto val="1"/>
        <c:lblAlgn val="ctr"/>
        <c:lblOffset val="100"/>
        <c:noMultiLvlLbl val="0"/>
      </c:catAx>
      <c:valAx>
        <c:axId val="407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7806"/>
        <c:axId val="34208132"/>
      </c:barChart>
      <c:catAx>
        <c:axId val="94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132"/>
        <c:auto val="1"/>
        <c:lblAlgn val="ctr"/>
        <c:lblOffset val="100"/>
        <c:noMultiLvlLbl val="0"/>
      </c:catAx>
      <c:valAx>
        <c:axId val="342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43066"/>
        <c:axId val="48186398"/>
      </c:barChart>
      <c:catAx>
        <c:axId val="3354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398"/>
        <c:auto val="1"/>
        <c:lblAlgn val="ctr"/>
        <c:lblOffset val="100"/>
        <c:noMultiLvlLbl val="0"/>
      </c:catAx>
      <c:valAx>
        <c:axId val="481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57944"/>
        <c:axId val="99972165"/>
      </c:barChart>
      <c:catAx>
        <c:axId val="793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65"/>
        <c:auto val="1"/>
        <c:lblAlgn val="ctr"/>
        <c:lblOffset val="100"/>
        <c:noMultiLvlLbl val="0"/>
      </c:catAx>
      <c:valAx>
        <c:axId val="9997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7978"/>
        <c:axId val="76323219"/>
      </c:barChart>
      <c:catAx>
        <c:axId val="77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219"/>
        <c:auto val="1"/>
        <c:lblAlgn val="ctr"/>
        <c:lblOffset val="100"/>
        <c:noMultiLvlLbl val="0"/>
      </c:catAx>
      <c:valAx>
        <c:axId val="7632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83991"/>
        <c:axId val="27454322"/>
      </c:barChart>
      <c:catAx>
        <c:axId val="2638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322"/>
        <c:auto val="1"/>
        <c:lblAlgn val="ctr"/>
        <c:lblOffset val="100"/>
        <c:noMultiLvlLbl val="0"/>
      </c:catAx>
      <c:valAx>
        <c:axId val="2745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