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104"/>
        <c:axId val="47179812"/>
      </c:scatterChart>
      <c:valAx>
        <c:axId val="413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812"/>
        <c:crossesAt val="0"/>
        <c:crossBetween val="midCat"/>
      </c:valAx>
      <c:valAx>
        <c:axId val="4717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8580"/>
        <c:axId val="72935186"/>
      </c:scatterChart>
      <c:valAx>
        <c:axId val="5401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186"/>
        <c:crossesAt val="0"/>
        <c:crossBetween val="midCat"/>
      </c:valAx>
      <c:valAx>
        <c:axId val="7293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50500"/>
        <c:axId val="18949798"/>
      </c:scatterChart>
      <c:valAx>
        <c:axId val="2445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798"/>
        <c:crossesAt val="0"/>
        <c:crossBetween val="midCat"/>
      </c:valAx>
      <c:valAx>
        <c:axId val="1894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6791"/>
        <c:axId val="11567644"/>
      </c:scatterChart>
      <c:valAx>
        <c:axId val="6850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644"/>
        <c:crossesAt val="0"/>
        <c:crossBetween val="midCat"/>
      </c:valAx>
      <c:valAx>
        <c:axId val="1156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