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5134"/>
        <c:axId val="9761515"/>
      </c:barChart>
      <c:catAx>
        <c:axId val="607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5"/>
        <c:auto val="1"/>
        <c:lblAlgn val="ctr"/>
        <c:lblOffset val="100"/>
        <c:noMultiLvlLbl val="0"/>
      </c:catAx>
      <c:valAx>
        <c:axId val="97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51484"/>
        <c:axId val="86629679"/>
      </c:barChart>
      <c:catAx>
        <c:axId val="987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79"/>
        <c:auto val="1"/>
        <c:lblAlgn val="ctr"/>
        <c:lblOffset val="100"/>
        <c:noMultiLvlLbl val="0"/>
      </c:catAx>
      <c:valAx>
        <c:axId val="866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69572"/>
        <c:axId val="91392973"/>
      </c:barChart>
      <c:catAx>
        <c:axId val="430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73"/>
        <c:auto val="1"/>
        <c:lblAlgn val="ctr"/>
        <c:lblOffset val="100"/>
        <c:noMultiLvlLbl val="0"/>
      </c:catAx>
      <c:valAx>
        <c:axId val="91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4063"/>
        <c:axId val="77635310"/>
      </c:barChart>
      <c:catAx>
        <c:axId val="676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10"/>
        <c:auto val="1"/>
        <c:lblAlgn val="ctr"/>
        <c:lblOffset val="100"/>
        <c:noMultiLvlLbl val="0"/>
      </c:catAx>
      <c:valAx>
        <c:axId val="776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0432"/>
        <c:axId val="3989818"/>
      </c:barChart>
      <c:catAx>
        <c:axId val="944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18"/>
        <c:auto val="1"/>
        <c:lblAlgn val="ctr"/>
        <c:lblOffset val="100"/>
        <c:noMultiLvlLbl val="0"/>
      </c:catAx>
      <c:valAx>
        <c:axId val="39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06825"/>
        <c:axId val="31973027"/>
      </c:barChart>
      <c:catAx>
        <c:axId val="230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27"/>
        <c:auto val="1"/>
        <c:lblAlgn val="ctr"/>
        <c:lblOffset val="100"/>
        <c:noMultiLvlLbl val="0"/>
      </c:catAx>
      <c:valAx>
        <c:axId val="319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9728"/>
        <c:axId val="95318974"/>
      </c:barChart>
      <c:catAx>
        <c:axId val="640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74"/>
        <c:auto val="1"/>
        <c:lblAlgn val="ctr"/>
        <c:lblOffset val="100"/>
        <c:noMultiLvlLbl val="0"/>
      </c:catAx>
      <c:valAx>
        <c:axId val="953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97801"/>
        <c:axId val="78396607"/>
      </c:barChart>
      <c:catAx>
        <c:axId val="449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07"/>
        <c:auto val="1"/>
        <c:lblAlgn val="ctr"/>
        <c:lblOffset val="100"/>
        <c:noMultiLvlLbl val="0"/>
      </c:catAx>
      <c:valAx>
        <c:axId val="783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15504"/>
        <c:axId val="35857089"/>
      </c:barChart>
      <c:catAx>
        <c:axId val="774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089"/>
        <c:auto val="1"/>
        <c:lblAlgn val="ctr"/>
        <c:lblOffset val="100"/>
        <c:noMultiLvlLbl val="0"/>
      </c:catAx>
      <c:valAx>
        <c:axId val="358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0671"/>
        <c:axId val="67450593"/>
      </c:barChart>
      <c:catAx>
        <c:axId val="879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593"/>
        <c:auto val="1"/>
        <c:lblAlgn val="ctr"/>
        <c:lblOffset val="100"/>
        <c:noMultiLvlLbl val="0"/>
      </c:catAx>
      <c:valAx>
        <c:axId val="674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68041"/>
        <c:axId val="87791283"/>
      </c:barChart>
      <c:catAx>
        <c:axId val="513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283"/>
        <c:auto val="1"/>
        <c:lblAlgn val="ctr"/>
        <c:lblOffset val="100"/>
        <c:noMultiLvlLbl val="0"/>
      </c:catAx>
      <c:valAx>
        <c:axId val="877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7843"/>
        <c:axId val="3038010"/>
      </c:barChart>
      <c:catAx>
        <c:axId val="252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10"/>
        <c:auto val="1"/>
        <c:lblAlgn val="ctr"/>
        <c:lblOffset val="100"/>
        <c:noMultiLvlLbl val="0"/>
      </c:catAx>
      <c:valAx>
        <c:axId val="30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92592"/>
        <c:axId val="14300000"/>
      </c:barChart>
      <c:catAx>
        <c:axId val="598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000"/>
        <c:auto val="1"/>
        <c:lblAlgn val="ctr"/>
        <c:lblOffset val="100"/>
        <c:noMultiLvlLbl val="0"/>
      </c:catAx>
      <c:valAx>
        <c:axId val="143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6423"/>
        <c:axId val="94436766"/>
      </c:barChart>
      <c:catAx>
        <c:axId val="872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66"/>
        <c:auto val="1"/>
        <c:lblAlgn val="ctr"/>
        <c:lblOffset val="100"/>
        <c:noMultiLvlLbl val="0"/>
      </c:catAx>
      <c:valAx>
        <c:axId val="944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2559"/>
        <c:axId val="81808741"/>
      </c:barChart>
      <c:catAx>
        <c:axId val="305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41"/>
        <c:auto val="1"/>
        <c:lblAlgn val="ctr"/>
        <c:lblOffset val="100"/>
        <c:noMultiLvlLbl val="0"/>
      </c:catAx>
      <c:valAx>
        <c:axId val="818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72544"/>
        <c:axId val="2444368"/>
      </c:barChart>
      <c:catAx>
        <c:axId val="932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8"/>
        <c:auto val="1"/>
        <c:lblAlgn val="ctr"/>
        <c:lblOffset val="100"/>
        <c:noMultiLvlLbl val="0"/>
      </c:catAx>
      <c:valAx>
        <c:axId val="24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87304"/>
        <c:axId val="97247963"/>
      </c:barChart>
      <c:catAx>
        <c:axId val="833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63"/>
        <c:auto val="1"/>
        <c:lblAlgn val="ctr"/>
        <c:lblOffset val="100"/>
        <c:noMultiLvlLbl val="0"/>
      </c:catAx>
      <c:valAx>
        <c:axId val="972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15283"/>
        <c:axId val="99068527"/>
      </c:barChart>
      <c:catAx>
        <c:axId val="973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27"/>
        <c:auto val="1"/>
        <c:lblAlgn val="ctr"/>
        <c:lblOffset val="100"/>
        <c:noMultiLvlLbl val="0"/>
      </c:catAx>
      <c:valAx>
        <c:axId val="990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