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84359"/>
        <c:axId val="99751718"/>
      </c:scatterChart>
      <c:valAx>
        <c:axId val="6458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718"/>
        <c:crossesAt val="0"/>
        <c:crossBetween val="midCat"/>
      </c:valAx>
      <c:valAx>
        <c:axId val="9975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2834"/>
        <c:axId val="41673338"/>
      </c:scatterChart>
      <c:valAx>
        <c:axId val="110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338"/>
        <c:crossesAt val="0"/>
        <c:crossBetween val="midCat"/>
      </c:valAx>
      <c:valAx>
        <c:axId val="4167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54364"/>
        <c:axId val="56779747"/>
      </c:scatterChart>
      <c:valAx>
        <c:axId val="9905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747"/>
        <c:crossesAt val="0"/>
        <c:crossBetween val="midCat"/>
      </c:valAx>
      <c:valAx>
        <c:axId val="5677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44150"/>
        <c:axId val="68731465"/>
      </c:scatterChart>
      <c:valAx>
        <c:axId val="7334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465"/>
        <c:crossesAt val="0"/>
        <c:crossBetween val="midCat"/>
      </c:valAx>
      <c:valAx>
        <c:axId val="6873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