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10487"/>
        <c:axId val="2046674"/>
      </c:barChart>
      <c:catAx>
        <c:axId val="5701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74"/>
        <c:auto val="1"/>
        <c:lblAlgn val="ctr"/>
        <c:lblOffset val="100"/>
        <c:noMultiLvlLbl val="0"/>
      </c:catAx>
      <c:valAx>
        <c:axId val="204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7140"/>
        <c:axId val="82768798"/>
      </c:barChart>
      <c:catAx>
        <c:axId val="762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798"/>
        <c:auto val="1"/>
        <c:lblAlgn val="ctr"/>
        <c:lblOffset val="100"/>
        <c:noMultiLvlLbl val="0"/>
      </c:catAx>
      <c:valAx>
        <c:axId val="8276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34586"/>
        <c:axId val="58299419"/>
      </c:barChart>
      <c:catAx>
        <c:axId val="6293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419"/>
        <c:auto val="1"/>
        <c:lblAlgn val="ctr"/>
        <c:lblOffset val="100"/>
        <c:noMultiLvlLbl val="0"/>
      </c:catAx>
      <c:valAx>
        <c:axId val="5829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54791"/>
        <c:axId val="9088308"/>
      </c:barChart>
      <c:catAx>
        <c:axId val="6365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08"/>
        <c:auto val="1"/>
        <c:lblAlgn val="ctr"/>
        <c:lblOffset val="100"/>
        <c:noMultiLvlLbl val="0"/>
      </c:catAx>
      <c:valAx>
        <c:axId val="908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75909"/>
        <c:axId val="85635824"/>
      </c:barChart>
      <c:catAx>
        <c:axId val="6947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824"/>
        <c:auto val="1"/>
        <c:lblAlgn val="ctr"/>
        <c:lblOffset val="100"/>
        <c:noMultiLvlLbl val="0"/>
      </c:catAx>
      <c:valAx>
        <c:axId val="8563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17541"/>
        <c:axId val="35886155"/>
      </c:barChart>
      <c:catAx>
        <c:axId val="1331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155"/>
        <c:auto val="1"/>
        <c:lblAlgn val="ctr"/>
        <c:lblOffset val="100"/>
        <c:noMultiLvlLbl val="0"/>
      </c:catAx>
      <c:valAx>
        <c:axId val="3588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91780"/>
        <c:axId val="88860705"/>
      </c:barChart>
      <c:catAx>
        <c:axId val="4569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705"/>
        <c:auto val="1"/>
        <c:lblAlgn val="ctr"/>
        <c:lblOffset val="100"/>
        <c:noMultiLvlLbl val="0"/>
      </c:catAx>
      <c:valAx>
        <c:axId val="8886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42157"/>
        <c:axId val="78671370"/>
      </c:barChart>
      <c:catAx>
        <c:axId val="6584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370"/>
        <c:auto val="1"/>
        <c:lblAlgn val="ctr"/>
        <c:lblOffset val="100"/>
        <c:noMultiLvlLbl val="0"/>
      </c:catAx>
      <c:valAx>
        <c:axId val="7867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23322"/>
        <c:axId val="11641799"/>
      </c:barChart>
      <c:catAx>
        <c:axId val="7332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799"/>
        <c:auto val="1"/>
        <c:lblAlgn val="ctr"/>
        <c:lblOffset val="100"/>
        <c:noMultiLvlLbl val="0"/>
      </c:catAx>
      <c:valAx>
        <c:axId val="116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84071"/>
        <c:axId val="85279783"/>
      </c:barChart>
      <c:catAx>
        <c:axId val="3308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783"/>
        <c:auto val="1"/>
        <c:lblAlgn val="ctr"/>
        <c:lblOffset val="100"/>
        <c:noMultiLvlLbl val="0"/>
      </c:catAx>
      <c:valAx>
        <c:axId val="8527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34981"/>
        <c:axId val="56810089"/>
      </c:barChart>
      <c:catAx>
        <c:axId val="1273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089"/>
        <c:auto val="1"/>
        <c:lblAlgn val="ctr"/>
        <c:lblOffset val="100"/>
        <c:noMultiLvlLbl val="0"/>
      </c:catAx>
      <c:valAx>
        <c:axId val="5681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82187"/>
        <c:axId val="24562343"/>
      </c:barChart>
      <c:catAx>
        <c:axId val="9138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343"/>
        <c:auto val="1"/>
        <c:lblAlgn val="ctr"/>
        <c:lblOffset val="100"/>
        <c:noMultiLvlLbl val="0"/>
      </c:catAx>
      <c:valAx>
        <c:axId val="2456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83928"/>
        <c:axId val="34795101"/>
      </c:barChart>
      <c:catAx>
        <c:axId val="4598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101"/>
        <c:auto val="1"/>
        <c:lblAlgn val="ctr"/>
        <c:lblOffset val="100"/>
        <c:noMultiLvlLbl val="0"/>
      </c:catAx>
      <c:valAx>
        <c:axId val="3479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92031"/>
        <c:axId val="74397788"/>
      </c:barChart>
      <c:catAx>
        <c:axId val="3659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788"/>
        <c:auto val="1"/>
        <c:lblAlgn val="ctr"/>
        <c:lblOffset val="100"/>
        <c:noMultiLvlLbl val="0"/>
      </c:catAx>
      <c:valAx>
        <c:axId val="7439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51395"/>
        <c:axId val="11402016"/>
      </c:barChart>
      <c:catAx>
        <c:axId val="6335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016"/>
        <c:auto val="1"/>
        <c:lblAlgn val="ctr"/>
        <c:lblOffset val="100"/>
        <c:noMultiLvlLbl val="0"/>
      </c:catAx>
      <c:valAx>
        <c:axId val="1140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84884"/>
        <c:axId val="69398717"/>
      </c:barChart>
      <c:catAx>
        <c:axId val="2938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717"/>
        <c:auto val="1"/>
        <c:lblAlgn val="ctr"/>
        <c:lblOffset val="100"/>
        <c:noMultiLvlLbl val="0"/>
      </c:catAx>
      <c:valAx>
        <c:axId val="6939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06026"/>
        <c:axId val="67510042"/>
      </c:barChart>
      <c:catAx>
        <c:axId val="1100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042"/>
        <c:auto val="1"/>
        <c:lblAlgn val="ctr"/>
        <c:lblOffset val="100"/>
        <c:noMultiLvlLbl val="0"/>
      </c:catAx>
      <c:valAx>
        <c:axId val="6751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94303"/>
        <c:axId val="7218792"/>
      </c:barChart>
      <c:catAx>
        <c:axId val="4689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92"/>
        <c:auto val="1"/>
        <c:lblAlgn val="ctr"/>
        <c:lblOffset val="100"/>
        <c:noMultiLvlLbl val="0"/>
      </c:catAx>
      <c:valAx>
        <c:axId val="721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