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872707"/>
        <c:axId val="14253305"/>
      </c:scatterChart>
      <c:valAx>
        <c:axId val="43872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3305"/>
        <c:crossesAt val="0"/>
        <c:crossBetween val="midCat"/>
      </c:valAx>
      <c:valAx>
        <c:axId val="14253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2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26570"/>
        <c:axId val="44258162"/>
      </c:scatterChart>
      <c:valAx>
        <c:axId val="28126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8162"/>
        <c:crossesAt val="0"/>
        <c:crossBetween val="midCat"/>
      </c:valAx>
      <c:valAx>
        <c:axId val="44258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6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26572"/>
        <c:axId val="62782042"/>
      </c:scatterChart>
      <c:valAx>
        <c:axId val="49826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2042"/>
        <c:crossesAt val="0"/>
        <c:crossBetween val="midCat"/>
      </c:valAx>
      <c:valAx>
        <c:axId val="62782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6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528653"/>
        <c:axId val="5802374"/>
      </c:scatterChart>
      <c:valAx>
        <c:axId val="56528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74"/>
        <c:crossesAt val="0"/>
        <c:crossBetween val="midCat"/>
      </c:valAx>
      <c:valAx>
        <c:axId val="5802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8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