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93953"/>
        <c:axId val="26574085"/>
      </c:barChart>
      <c:catAx>
        <c:axId val="317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085"/>
        <c:auto val="1"/>
        <c:lblAlgn val="ctr"/>
        <c:lblOffset val="100"/>
        <c:noMultiLvlLbl val="0"/>
      </c:catAx>
      <c:valAx>
        <c:axId val="265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53340"/>
        <c:axId val="85558312"/>
      </c:barChart>
      <c:catAx>
        <c:axId val="640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312"/>
        <c:auto val="1"/>
        <c:lblAlgn val="ctr"/>
        <c:lblOffset val="100"/>
        <c:noMultiLvlLbl val="0"/>
      </c:catAx>
      <c:valAx>
        <c:axId val="8555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35656"/>
        <c:axId val="51443400"/>
      </c:barChart>
      <c:catAx>
        <c:axId val="9533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400"/>
        <c:auto val="1"/>
        <c:lblAlgn val="ctr"/>
        <c:lblOffset val="100"/>
        <c:noMultiLvlLbl val="0"/>
      </c:catAx>
      <c:valAx>
        <c:axId val="514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17427"/>
        <c:axId val="92713577"/>
      </c:barChart>
      <c:catAx>
        <c:axId val="342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577"/>
        <c:auto val="1"/>
        <c:lblAlgn val="ctr"/>
        <c:lblOffset val="100"/>
        <c:noMultiLvlLbl val="0"/>
      </c:catAx>
      <c:valAx>
        <c:axId val="9271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4312"/>
        <c:axId val="82760485"/>
      </c:barChart>
      <c:catAx>
        <c:axId val="2420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485"/>
        <c:auto val="1"/>
        <c:lblAlgn val="ctr"/>
        <c:lblOffset val="100"/>
        <c:noMultiLvlLbl val="0"/>
      </c:catAx>
      <c:valAx>
        <c:axId val="8276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60616"/>
        <c:axId val="69324646"/>
      </c:barChart>
      <c:catAx>
        <c:axId val="133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4646"/>
        <c:auto val="1"/>
        <c:lblAlgn val="ctr"/>
        <c:lblOffset val="100"/>
        <c:noMultiLvlLbl val="0"/>
      </c:catAx>
      <c:valAx>
        <c:axId val="693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2165"/>
        <c:axId val="40358077"/>
      </c:barChart>
      <c:catAx>
        <c:axId val="2525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077"/>
        <c:auto val="1"/>
        <c:lblAlgn val="ctr"/>
        <c:lblOffset val="100"/>
        <c:noMultiLvlLbl val="0"/>
      </c:catAx>
      <c:valAx>
        <c:axId val="403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9618"/>
        <c:axId val="66552270"/>
      </c:barChart>
      <c:catAx>
        <c:axId val="4267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270"/>
        <c:auto val="1"/>
        <c:lblAlgn val="ctr"/>
        <c:lblOffset val="100"/>
        <c:noMultiLvlLbl val="0"/>
      </c:catAx>
      <c:valAx>
        <c:axId val="665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15784"/>
        <c:axId val="79872510"/>
      </c:barChart>
      <c:catAx>
        <c:axId val="1021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510"/>
        <c:auto val="1"/>
        <c:lblAlgn val="ctr"/>
        <c:lblOffset val="100"/>
        <c:noMultiLvlLbl val="0"/>
      </c:catAx>
      <c:valAx>
        <c:axId val="798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00325"/>
        <c:axId val="9561694"/>
      </c:barChart>
      <c:catAx>
        <c:axId val="7960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94"/>
        <c:auto val="1"/>
        <c:lblAlgn val="ctr"/>
        <c:lblOffset val="100"/>
        <c:noMultiLvlLbl val="0"/>
      </c:catAx>
      <c:valAx>
        <c:axId val="95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7390"/>
        <c:axId val="10343065"/>
      </c:barChart>
      <c:catAx>
        <c:axId val="7790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065"/>
        <c:auto val="1"/>
        <c:lblAlgn val="ctr"/>
        <c:lblOffset val="100"/>
        <c:noMultiLvlLbl val="0"/>
      </c:catAx>
      <c:valAx>
        <c:axId val="103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3919"/>
        <c:axId val="4463354"/>
      </c:barChart>
      <c:catAx>
        <c:axId val="871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54"/>
        <c:auto val="1"/>
        <c:lblAlgn val="ctr"/>
        <c:lblOffset val="100"/>
        <c:noMultiLvlLbl val="0"/>
      </c:catAx>
      <c:valAx>
        <c:axId val="446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1511"/>
        <c:axId val="82071799"/>
      </c:barChart>
      <c:catAx>
        <c:axId val="125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799"/>
        <c:auto val="1"/>
        <c:lblAlgn val="ctr"/>
        <c:lblOffset val="100"/>
        <c:noMultiLvlLbl val="0"/>
      </c:catAx>
      <c:valAx>
        <c:axId val="820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10974"/>
        <c:axId val="818247"/>
      </c:barChart>
      <c:catAx>
        <c:axId val="770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"/>
        <c:auto val="1"/>
        <c:lblAlgn val="ctr"/>
        <c:lblOffset val="100"/>
        <c:noMultiLvlLbl val="0"/>
      </c:catAx>
      <c:valAx>
        <c:axId val="8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6858"/>
        <c:axId val="38717643"/>
      </c:barChart>
      <c:catAx>
        <c:axId val="393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643"/>
        <c:auto val="1"/>
        <c:lblAlgn val="ctr"/>
        <c:lblOffset val="100"/>
        <c:noMultiLvlLbl val="0"/>
      </c:catAx>
      <c:valAx>
        <c:axId val="3871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48104"/>
        <c:axId val="79001229"/>
      </c:barChart>
      <c:catAx>
        <c:axId val="804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229"/>
        <c:auto val="1"/>
        <c:lblAlgn val="ctr"/>
        <c:lblOffset val="100"/>
        <c:noMultiLvlLbl val="0"/>
      </c:catAx>
      <c:valAx>
        <c:axId val="790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15004"/>
        <c:axId val="4019912"/>
      </c:barChart>
      <c:catAx>
        <c:axId val="7581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12"/>
        <c:auto val="1"/>
        <c:lblAlgn val="ctr"/>
        <c:lblOffset val="100"/>
        <c:noMultiLvlLbl val="0"/>
      </c:catAx>
      <c:valAx>
        <c:axId val="40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577994"/>
        <c:axId val="93540243"/>
      </c:barChart>
      <c:catAx>
        <c:axId val="6057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43"/>
        <c:auto val="1"/>
        <c:lblAlgn val="ctr"/>
        <c:lblOffset val="100"/>
        <c:noMultiLvlLbl val="0"/>
      </c:catAx>
      <c:valAx>
        <c:axId val="935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