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0934"/>
        <c:axId val="37024027"/>
      </c:scatterChart>
      <c:valAx>
        <c:axId val="334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027"/>
        <c:crossesAt val="0"/>
        <c:crossBetween val="midCat"/>
      </c:valAx>
      <c:valAx>
        <c:axId val="3702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21033"/>
        <c:axId val="49768481"/>
      </c:scatterChart>
      <c:valAx>
        <c:axId val="3972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481"/>
        <c:crossesAt val="0"/>
        <c:crossBetween val="midCat"/>
      </c:valAx>
      <c:valAx>
        <c:axId val="4976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91039"/>
        <c:axId val="37735499"/>
      </c:scatterChart>
      <c:valAx>
        <c:axId val="3679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499"/>
        <c:crossesAt val="0"/>
        <c:crossBetween val="midCat"/>
      </c:valAx>
      <c:valAx>
        <c:axId val="3773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62134"/>
        <c:axId val="90952788"/>
      </c:scatterChart>
      <c:valAx>
        <c:axId val="6136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788"/>
        <c:crossesAt val="0"/>
        <c:crossBetween val="midCat"/>
      </c:valAx>
      <c:valAx>
        <c:axId val="9095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