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42037"/>
        <c:axId val="44852160"/>
      </c:barChart>
      <c:catAx>
        <c:axId val="4204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160"/>
        <c:auto val="1"/>
        <c:lblAlgn val="ctr"/>
        <c:lblOffset val="100"/>
        <c:noMultiLvlLbl val="0"/>
      </c:catAx>
      <c:valAx>
        <c:axId val="448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00126"/>
        <c:axId val="1493150"/>
      </c:barChart>
      <c:catAx>
        <c:axId val="7040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50"/>
        <c:auto val="1"/>
        <c:lblAlgn val="ctr"/>
        <c:lblOffset val="100"/>
        <c:noMultiLvlLbl val="0"/>
      </c:catAx>
      <c:valAx>
        <c:axId val="14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40443"/>
        <c:axId val="17891332"/>
      </c:barChart>
      <c:catAx>
        <c:axId val="1704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332"/>
        <c:auto val="1"/>
        <c:lblAlgn val="ctr"/>
        <c:lblOffset val="100"/>
        <c:noMultiLvlLbl val="0"/>
      </c:catAx>
      <c:valAx>
        <c:axId val="178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61986"/>
        <c:axId val="73682399"/>
      </c:barChart>
      <c:catAx>
        <c:axId val="5046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399"/>
        <c:auto val="1"/>
        <c:lblAlgn val="ctr"/>
        <c:lblOffset val="100"/>
        <c:noMultiLvlLbl val="0"/>
      </c:catAx>
      <c:valAx>
        <c:axId val="736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82097"/>
        <c:axId val="86570078"/>
      </c:barChart>
      <c:catAx>
        <c:axId val="2988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078"/>
        <c:auto val="1"/>
        <c:lblAlgn val="ctr"/>
        <c:lblOffset val="100"/>
        <c:noMultiLvlLbl val="0"/>
      </c:catAx>
      <c:valAx>
        <c:axId val="865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03107"/>
        <c:axId val="80895206"/>
      </c:barChart>
      <c:catAx>
        <c:axId val="805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206"/>
        <c:auto val="1"/>
        <c:lblAlgn val="ctr"/>
        <c:lblOffset val="100"/>
        <c:noMultiLvlLbl val="0"/>
      </c:catAx>
      <c:valAx>
        <c:axId val="808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3623"/>
        <c:axId val="76661510"/>
      </c:barChart>
      <c:catAx>
        <c:axId val="5029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510"/>
        <c:auto val="1"/>
        <c:lblAlgn val="ctr"/>
        <c:lblOffset val="100"/>
        <c:noMultiLvlLbl val="0"/>
      </c:catAx>
      <c:valAx>
        <c:axId val="7666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91364"/>
        <c:axId val="8797390"/>
      </c:barChart>
      <c:catAx>
        <c:axId val="382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0"/>
        <c:auto val="1"/>
        <c:lblAlgn val="ctr"/>
        <c:lblOffset val="100"/>
        <c:noMultiLvlLbl val="0"/>
      </c:catAx>
      <c:valAx>
        <c:axId val="87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39617"/>
        <c:axId val="91672014"/>
      </c:barChart>
      <c:catAx>
        <c:axId val="3413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014"/>
        <c:auto val="1"/>
        <c:lblAlgn val="ctr"/>
        <c:lblOffset val="100"/>
        <c:noMultiLvlLbl val="0"/>
      </c:catAx>
      <c:valAx>
        <c:axId val="916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15475"/>
        <c:axId val="20666957"/>
      </c:barChart>
      <c:catAx>
        <c:axId val="987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57"/>
        <c:auto val="1"/>
        <c:lblAlgn val="ctr"/>
        <c:lblOffset val="100"/>
        <c:noMultiLvlLbl val="0"/>
      </c:catAx>
      <c:valAx>
        <c:axId val="206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51284"/>
        <c:axId val="50241061"/>
      </c:barChart>
      <c:catAx>
        <c:axId val="6995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061"/>
        <c:auto val="1"/>
        <c:lblAlgn val="ctr"/>
        <c:lblOffset val="100"/>
        <c:noMultiLvlLbl val="0"/>
      </c:catAx>
      <c:valAx>
        <c:axId val="502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08800"/>
        <c:axId val="19535641"/>
      </c:barChart>
      <c:catAx>
        <c:axId val="4310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641"/>
        <c:auto val="1"/>
        <c:lblAlgn val="ctr"/>
        <c:lblOffset val="100"/>
        <c:noMultiLvlLbl val="0"/>
      </c:catAx>
      <c:valAx>
        <c:axId val="195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79042"/>
        <c:axId val="37328726"/>
      </c:barChart>
      <c:catAx>
        <c:axId val="736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726"/>
        <c:auto val="1"/>
        <c:lblAlgn val="ctr"/>
        <c:lblOffset val="100"/>
        <c:noMultiLvlLbl val="0"/>
      </c:catAx>
      <c:valAx>
        <c:axId val="373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23051"/>
        <c:axId val="68641271"/>
      </c:barChart>
      <c:catAx>
        <c:axId val="6982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271"/>
        <c:auto val="1"/>
        <c:lblAlgn val="ctr"/>
        <c:lblOffset val="100"/>
        <c:noMultiLvlLbl val="0"/>
      </c:catAx>
      <c:valAx>
        <c:axId val="6864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72291"/>
        <c:axId val="61010161"/>
      </c:barChart>
      <c:catAx>
        <c:axId val="601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161"/>
        <c:auto val="1"/>
        <c:lblAlgn val="ctr"/>
        <c:lblOffset val="100"/>
        <c:noMultiLvlLbl val="0"/>
      </c:catAx>
      <c:valAx>
        <c:axId val="6101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79029"/>
        <c:axId val="84477522"/>
      </c:barChart>
      <c:catAx>
        <c:axId val="482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522"/>
        <c:auto val="1"/>
        <c:lblAlgn val="ctr"/>
        <c:lblOffset val="100"/>
        <c:noMultiLvlLbl val="0"/>
      </c:catAx>
      <c:valAx>
        <c:axId val="8447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14018"/>
        <c:axId val="11884665"/>
      </c:barChart>
      <c:catAx>
        <c:axId val="4091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665"/>
        <c:auto val="1"/>
        <c:lblAlgn val="ctr"/>
        <c:lblOffset val="100"/>
        <c:noMultiLvlLbl val="0"/>
      </c:catAx>
      <c:valAx>
        <c:axId val="1188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58003"/>
        <c:axId val="57975474"/>
      </c:barChart>
      <c:catAx>
        <c:axId val="1165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474"/>
        <c:auto val="1"/>
        <c:lblAlgn val="ctr"/>
        <c:lblOffset val="100"/>
        <c:noMultiLvlLbl val="0"/>
      </c:catAx>
      <c:valAx>
        <c:axId val="579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