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05928"/>
        <c:axId val="41338477"/>
      </c:scatterChart>
      <c:valAx>
        <c:axId val="69805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477"/>
        <c:crossesAt val="0"/>
        <c:crossBetween val="midCat"/>
      </c:valAx>
      <c:valAx>
        <c:axId val="4133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03631"/>
        <c:axId val="58256645"/>
      </c:scatterChart>
      <c:valAx>
        <c:axId val="6040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645"/>
        <c:crossesAt val="0"/>
        <c:crossBetween val="midCat"/>
      </c:valAx>
      <c:valAx>
        <c:axId val="5825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31477"/>
        <c:axId val="98686987"/>
      </c:scatterChart>
      <c:valAx>
        <c:axId val="1333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987"/>
        <c:crossesAt val="0"/>
        <c:crossBetween val="midCat"/>
      </c:valAx>
      <c:valAx>
        <c:axId val="9868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97069"/>
        <c:axId val="72368938"/>
      </c:scatterChart>
      <c:valAx>
        <c:axId val="9899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938"/>
        <c:crossesAt val="0"/>
        <c:crossBetween val="midCat"/>
      </c:valAx>
      <c:valAx>
        <c:axId val="7236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