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76026"/>
        <c:axId val="88925169"/>
      </c:barChart>
      <c:catAx>
        <c:axId val="939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169"/>
        <c:auto val="1"/>
        <c:lblAlgn val="ctr"/>
        <c:lblOffset val="100"/>
        <c:noMultiLvlLbl val="0"/>
      </c:catAx>
      <c:valAx>
        <c:axId val="889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66011"/>
        <c:axId val="76442932"/>
      </c:barChart>
      <c:catAx>
        <c:axId val="884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932"/>
        <c:auto val="1"/>
        <c:lblAlgn val="ctr"/>
        <c:lblOffset val="100"/>
        <c:noMultiLvlLbl val="0"/>
      </c:catAx>
      <c:valAx>
        <c:axId val="764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20833"/>
        <c:axId val="48625348"/>
      </c:barChart>
      <c:catAx>
        <c:axId val="697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348"/>
        <c:auto val="1"/>
        <c:lblAlgn val="ctr"/>
        <c:lblOffset val="100"/>
        <c:noMultiLvlLbl val="0"/>
      </c:catAx>
      <c:valAx>
        <c:axId val="486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97305"/>
        <c:axId val="25896255"/>
      </c:barChart>
      <c:catAx>
        <c:axId val="640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55"/>
        <c:auto val="1"/>
        <c:lblAlgn val="ctr"/>
        <c:lblOffset val="100"/>
        <c:noMultiLvlLbl val="0"/>
      </c:catAx>
      <c:valAx>
        <c:axId val="258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4702"/>
        <c:axId val="86000201"/>
      </c:barChart>
      <c:catAx>
        <c:axId val="303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01"/>
        <c:auto val="1"/>
        <c:lblAlgn val="ctr"/>
        <c:lblOffset val="100"/>
        <c:noMultiLvlLbl val="0"/>
      </c:catAx>
      <c:valAx>
        <c:axId val="860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89217"/>
        <c:axId val="83715063"/>
      </c:barChart>
      <c:catAx>
        <c:axId val="159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063"/>
        <c:auto val="1"/>
        <c:lblAlgn val="ctr"/>
        <c:lblOffset val="100"/>
        <c:noMultiLvlLbl val="0"/>
      </c:catAx>
      <c:valAx>
        <c:axId val="837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7484"/>
        <c:axId val="56345070"/>
      </c:barChart>
      <c:catAx>
        <c:axId val="152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070"/>
        <c:auto val="1"/>
        <c:lblAlgn val="ctr"/>
        <c:lblOffset val="100"/>
        <c:noMultiLvlLbl val="0"/>
      </c:catAx>
      <c:valAx>
        <c:axId val="563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31694"/>
        <c:axId val="33988230"/>
      </c:barChart>
      <c:catAx>
        <c:axId val="521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230"/>
        <c:auto val="1"/>
        <c:lblAlgn val="ctr"/>
        <c:lblOffset val="100"/>
        <c:noMultiLvlLbl val="0"/>
      </c:catAx>
      <c:valAx>
        <c:axId val="339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69232"/>
        <c:axId val="83781645"/>
      </c:barChart>
      <c:catAx>
        <c:axId val="939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645"/>
        <c:auto val="1"/>
        <c:lblAlgn val="ctr"/>
        <c:lblOffset val="100"/>
        <c:noMultiLvlLbl val="0"/>
      </c:catAx>
      <c:valAx>
        <c:axId val="837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234"/>
        <c:axId val="29982626"/>
      </c:barChart>
      <c:catAx>
        <c:axId val="65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626"/>
        <c:auto val="1"/>
        <c:lblAlgn val="ctr"/>
        <c:lblOffset val="100"/>
        <c:noMultiLvlLbl val="0"/>
      </c:catAx>
      <c:valAx>
        <c:axId val="299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17650"/>
        <c:axId val="8135840"/>
      </c:barChart>
      <c:catAx>
        <c:axId val="683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40"/>
        <c:auto val="1"/>
        <c:lblAlgn val="ctr"/>
        <c:lblOffset val="100"/>
        <c:noMultiLvlLbl val="0"/>
      </c:catAx>
      <c:valAx>
        <c:axId val="81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8479"/>
        <c:axId val="33330055"/>
      </c:barChart>
      <c:catAx>
        <c:axId val="557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55"/>
        <c:auto val="1"/>
        <c:lblAlgn val="ctr"/>
        <c:lblOffset val="100"/>
        <c:noMultiLvlLbl val="0"/>
      </c:catAx>
      <c:valAx>
        <c:axId val="333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2430"/>
        <c:axId val="33849743"/>
      </c:barChart>
      <c:catAx>
        <c:axId val="279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743"/>
        <c:auto val="1"/>
        <c:lblAlgn val="ctr"/>
        <c:lblOffset val="100"/>
        <c:noMultiLvlLbl val="0"/>
      </c:catAx>
      <c:valAx>
        <c:axId val="338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5878"/>
        <c:axId val="88203050"/>
      </c:barChart>
      <c:catAx>
        <c:axId val="69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50"/>
        <c:auto val="1"/>
        <c:lblAlgn val="ctr"/>
        <c:lblOffset val="100"/>
        <c:noMultiLvlLbl val="0"/>
      </c:catAx>
      <c:valAx>
        <c:axId val="882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57434"/>
        <c:axId val="47319076"/>
      </c:barChart>
      <c:catAx>
        <c:axId val="965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076"/>
        <c:auto val="1"/>
        <c:lblAlgn val="ctr"/>
        <c:lblOffset val="100"/>
        <c:noMultiLvlLbl val="0"/>
      </c:catAx>
      <c:valAx>
        <c:axId val="473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95593"/>
        <c:axId val="6623706"/>
      </c:barChart>
      <c:catAx>
        <c:axId val="729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6"/>
        <c:auto val="1"/>
        <c:lblAlgn val="ctr"/>
        <c:lblOffset val="100"/>
        <c:noMultiLvlLbl val="0"/>
      </c:catAx>
      <c:valAx>
        <c:axId val="66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14798"/>
        <c:axId val="45085056"/>
      </c:barChart>
      <c:catAx>
        <c:axId val="6851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056"/>
        <c:auto val="1"/>
        <c:lblAlgn val="ctr"/>
        <c:lblOffset val="100"/>
        <c:noMultiLvlLbl val="0"/>
      </c:catAx>
      <c:valAx>
        <c:axId val="450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80356"/>
        <c:axId val="95271352"/>
      </c:barChart>
      <c:catAx>
        <c:axId val="550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352"/>
        <c:auto val="1"/>
        <c:lblAlgn val="ctr"/>
        <c:lblOffset val="100"/>
        <c:noMultiLvlLbl val="0"/>
      </c:catAx>
      <c:valAx>
        <c:axId val="952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