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430440"/>
        <c:axId val="80403603"/>
      </c:scatterChart>
      <c:valAx>
        <c:axId val="26430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3603"/>
        <c:crossesAt val="0"/>
        <c:crossBetween val="midCat"/>
      </c:valAx>
      <c:valAx>
        <c:axId val="80403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0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079715"/>
        <c:axId val="66986643"/>
      </c:scatterChart>
      <c:valAx>
        <c:axId val="68079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6643"/>
        <c:crossesAt val="0"/>
        <c:crossBetween val="midCat"/>
      </c:valAx>
      <c:valAx>
        <c:axId val="66986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9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31382"/>
        <c:axId val="46106435"/>
      </c:scatterChart>
      <c:valAx>
        <c:axId val="7131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6435"/>
        <c:crossesAt val="0"/>
        <c:crossBetween val="midCat"/>
      </c:valAx>
      <c:valAx>
        <c:axId val="46106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710424"/>
        <c:axId val="68805308"/>
      </c:scatterChart>
      <c:valAx>
        <c:axId val="31710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5308"/>
        <c:crossesAt val="0"/>
        <c:crossBetween val="midCat"/>
      </c:valAx>
      <c:valAx>
        <c:axId val="68805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0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