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66911"/>
        <c:axId val="95692496"/>
      </c:barChart>
      <c:catAx>
        <c:axId val="573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96"/>
        <c:auto val="1"/>
        <c:lblAlgn val="ctr"/>
        <c:lblOffset val="100"/>
        <c:noMultiLvlLbl val="0"/>
      </c:catAx>
      <c:valAx>
        <c:axId val="956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75158"/>
        <c:axId val="67703612"/>
      </c:barChart>
      <c:catAx>
        <c:axId val="470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612"/>
        <c:auto val="1"/>
        <c:lblAlgn val="ctr"/>
        <c:lblOffset val="100"/>
        <c:noMultiLvlLbl val="0"/>
      </c:catAx>
      <c:valAx>
        <c:axId val="677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5840"/>
        <c:axId val="36867160"/>
      </c:barChart>
      <c:catAx>
        <c:axId val="230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160"/>
        <c:auto val="1"/>
        <c:lblAlgn val="ctr"/>
        <c:lblOffset val="100"/>
        <c:noMultiLvlLbl val="0"/>
      </c:catAx>
      <c:valAx>
        <c:axId val="368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7590"/>
        <c:axId val="36452043"/>
      </c:barChart>
      <c:catAx>
        <c:axId val="928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43"/>
        <c:auto val="1"/>
        <c:lblAlgn val="ctr"/>
        <c:lblOffset val="100"/>
        <c:noMultiLvlLbl val="0"/>
      </c:catAx>
      <c:valAx>
        <c:axId val="364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3215"/>
        <c:axId val="79593601"/>
      </c:barChart>
      <c:catAx>
        <c:axId val="178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601"/>
        <c:auto val="1"/>
        <c:lblAlgn val="ctr"/>
        <c:lblOffset val="100"/>
        <c:noMultiLvlLbl val="0"/>
      </c:catAx>
      <c:valAx>
        <c:axId val="795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63808"/>
        <c:axId val="78907533"/>
      </c:barChart>
      <c:catAx>
        <c:axId val="170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533"/>
        <c:auto val="1"/>
        <c:lblAlgn val="ctr"/>
        <c:lblOffset val="100"/>
        <c:noMultiLvlLbl val="0"/>
      </c:catAx>
      <c:valAx>
        <c:axId val="789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0894"/>
        <c:axId val="27692353"/>
      </c:barChart>
      <c:catAx>
        <c:axId val="8103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353"/>
        <c:auto val="1"/>
        <c:lblAlgn val="ctr"/>
        <c:lblOffset val="100"/>
        <c:noMultiLvlLbl val="0"/>
      </c:catAx>
      <c:valAx>
        <c:axId val="276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6679"/>
        <c:axId val="60559746"/>
      </c:barChart>
      <c:catAx>
        <c:axId val="773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746"/>
        <c:auto val="1"/>
        <c:lblAlgn val="ctr"/>
        <c:lblOffset val="100"/>
        <c:noMultiLvlLbl val="0"/>
      </c:catAx>
      <c:valAx>
        <c:axId val="605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42452"/>
        <c:axId val="20672652"/>
      </c:barChart>
      <c:catAx>
        <c:axId val="123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652"/>
        <c:auto val="1"/>
        <c:lblAlgn val="ctr"/>
        <c:lblOffset val="100"/>
        <c:noMultiLvlLbl val="0"/>
      </c:catAx>
      <c:valAx>
        <c:axId val="206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83983"/>
        <c:axId val="78999226"/>
      </c:barChart>
      <c:catAx>
        <c:axId val="429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26"/>
        <c:auto val="1"/>
        <c:lblAlgn val="ctr"/>
        <c:lblOffset val="100"/>
        <c:noMultiLvlLbl val="0"/>
      </c:catAx>
      <c:valAx>
        <c:axId val="789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9100"/>
        <c:axId val="62652949"/>
      </c:barChart>
      <c:catAx>
        <c:axId val="539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49"/>
        <c:auto val="1"/>
        <c:lblAlgn val="ctr"/>
        <c:lblOffset val="100"/>
        <c:noMultiLvlLbl val="0"/>
      </c:catAx>
      <c:valAx>
        <c:axId val="626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046"/>
        <c:axId val="83525842"/>
      </c:barChart>
      <c:catAx>
        <c:axId val="95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42"/>
        <c:auto val="1"/>
        <c:lblAlgn val="ctr"/>
        <c:lblOffset val="100"/>
        <c:noMultiLvlLbl val="0"/>
      </c:catAx>
      <c:valAx>
        <c:axId val="835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0809"/>
        <c:axId val="64352995"/>
      </c:barChart>
      <c:catAx>
        <c:axId val="579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95"/>
        <c:auto val="1"/>
        <c:lblAlgn val="ctr"/>
        <c:lblOffset val="100"/>
        <c:noMultiLvlLbl val="0"/>
      </c:catAx>
      <c:valAx>
        <c:axId val="643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08419"/>
        <c:axId val="75857697"/>
      </c:barChart>
      <c:catAx>
        <c:axId val="956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97"/>
        <c:auto val="1"/>
        <c:lblAlgn val="ctr"/>
        <c:lblOffset val="100"/>
        <c:noMultiLvlLbl val="0"/>
      </c:catAx>
      <c:valAx>
        <c:axId val="758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39010"/>
        <c:axId val="55012162"/>
      </c:barChart>
      <c:catAx>
        <c:axId val="347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162"/>
        <c:auto val="1"/>
        <c:lblAlgn val="ctr"/>
        <c:lblOffset val="100"/>
        <c:noMultiLvlLbl val="0"/>
      </c:catAx>
      <c:valAx>
        <c:axId val="550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0743"/>
        <c:axId val="85220569"/>
      </c:barChart>
      <c:catAx>
        <c:axId val="972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569"/>
        <c:auto val="1"/>
        <c:lblAlgn val="ctr"/>
        <c:lblOffset val="100"/>
        <c:noMultiLvlLbl val="0"/>
      </c:catAx>
      <c:valAx>
        <c:axId val="852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63389"/>
        <c:axId val="90286389"/>
      </c:barChart>
      <c:catAx>
        <c:axId val="125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389"/>
        <c:auto val="1"/>
        <c:lblAlgn val="ctr"/>
        <c:lblOffset val="100"/>
        <c:noMultiLvlLbl val="0"/>
      </c:catAx>
      <c:valAx>
        <c:axId val="902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40233"/>
        <c:axId val="3518434"/>
      </c:barChart>
      <c:catAx>
        <c:axId val="351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34"/>
        <c:auto val="1"/>
        <c:lblAlgn val="ctr"/>
        <c:lblOffset val="100"/>
        <c:noMultiLvlLbl val="0"/>
      </c:catAx>
      <c:valAx>
        <c:axId val="35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