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84731"/>
        <c:axId val="91631993"/>
      </c:scatterChart>
      <c:valAx>
        <c:axId val="6048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993"/>
        <c:crossesAt val="0"/>
        <c:crossBetween val="midCat"/>
      </c:valAx>
      <c:valAx>
        <c:axId val="91631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40323"/>
        <c:axId val="40739070"/>
      </c:scatterChart>
      <c:valAx>
        <c:axId val="1404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070"/>
        <c:crossesAt val="0"/>
        <c:crossBetween val="midCat"/>
      </c:valAx>
      <c:valAx>
        <c:axId val="4073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3489"/>
        <c:axId val="17848458"/>
      </c:scatterChart>
      <c:valAx>
        <c:axId val="888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458"/>
        <c:crossesAt val="0"/>
        <c:crossBetween val="midCat"/>
      </c:valAx>
      <c:valAx>
        <c:axId val="1784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07481"/>
        <c:axId val="11410088"/>
      </c:scatterChart>
      <c:valAx>
        <c:axId val="2390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088"/>
        <c:crossesAt val="0"/>
        <c:crossBetween val="midCat"/>
      </c:valAx>
      <c:valAx>
        <c:axId val="1141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