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69336"/>
        <c:axId val="52681034"/>
      </c:barChart>
      <c:catAx>
        <c:axId val="4886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034"/>
        <c:auto val="1"/>
        <c:lblAlgn val="ctr"/>
        <c:lblOffset val="100"/>
        <c:noMultiLvlLbl val="0"/>
      </c:catAx>
      <c:valAx>
        <c:axId val="5268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01555"/>
        <c:axId val="72601429"/>
      </c:barChart>
      <c:catAx>
        <c:axId val="9260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429"/>
        <c:auto val="1"/>
        <c:lblAlgn val="ctr"/>
        <c:lblOffset val="100"/>
        <c:noMultiLvlLbl val="0"/>
      </c:catAx>
      <c:valAx>
        <c:axId val="7260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39255"/>
        <c:axId val="43149175"/>
      </c:barChart>
      <c:catAx>
        <c:axId val="7993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175"/>
        <c:auto val="1"/>
        <c:lblAlgn val="ctr"/>
        <c:lblOffset val="100"/>
        <c:noMultiLvlLbl val="0"/>
      </c:catAx>
      <c:valAx>
        <c:axId val="431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31289"/>
        <c:axId val="9674667"/>
      </c:barChart>
      <c:catAx>
        <c:axId val="1303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67"/>
        <c:auto val="1"/>
        <c:lblAlgn val="ctr"/>
        <c:lblOffset val="100"/>
        <c:noMultiLvlLbl val="0"/>
      </c:catAx>
      <c:valAx>
        <c:axId val="96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59441"/>
        <c:axId val="79071847"/>
      </c:barChart>
      <c:catAx>
        <c:axId val="5915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847"/>
        <c:auto val="1"/>
        <c:lblAlgn val="ctr"/>
        <c:lblOffset val="100"/>
        <c:noMultiLvlLbl val="0"/>
      </c:catAx>
      <c:valAx>
        <c:axId val="790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40491"/>
        <c:axId val="8843636"/>
      </c:barChart>
      <c:catAx>
        <c:axId val="1504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36"/>
        <c:auto val="1"/>
        <c:lblAlgn val="ctr"/>
        <c:lblOffset val="100"/>
        <c:noMultiLvlLbl val="0"/>
      </c:catAx>
      <c:valAx>
        <c:axId val="88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70433"/>
        <c:axId val="81368166"/>
      </c:barChart>
      <c:catAx>
        <c:axId val="3897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166"/>
        <c:auto val="1"/>
        <c:lblAlgn val="ctr"/>
        <c:lblOffset val="100"/>
        <c:noMultiLvlLbl val="0"/>
      </c:catAx>
      <c:valAx>
        <c:axId val="8136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01846"/>
        <c:axId val="44793444"/>
      </c:barChart>
      <c:catAx>
        <c:axId val="7680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444"/>
        <c:auto val="1"/>
        <c:lblAlgn val="ctr"/>
        <c:lblOffset val="100"/>
        <c:noMultiLvlLbl val="0"/>
      </c:catAx>
      <c:valAx>
        <c:axId val="4479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36260"/>
        <c:axId val="88367075"/>
      </c:barChart>
      <c:catAx>
        <c:axId val="5353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075"/>
        <c:auto val="1"/>
        <c:lblAlgn val="ctr"/>
        <c:lblOffset val="100"/>
        <c:noMultiLvlLbl val="0"/>
      </c:catAx>
      <c:valAx>
        <c:axId val="883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21042"/>
        <c:axId val="91701091"/>
      </c:barChart>
      <c:catAx>
        <c:axId val="8822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091"/>
        <c:auto val="1"/>
        <c:lblAlgn val="ctr"/>
        <c:lblOffset val="100"/>
        <c:noMultiLvlLbl val="0"/>
      </c:catAx>
      <c:valAx>
        <c:axId val="917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76347"/>
        <c:axId val="65762367"/>
      </c:barChart>
      <c:catAx>
        <c:axId val="8297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367"/>
        <c:auto val="1"/>
        <c:lblAlgn val="ctr"/>
        <c:lblOffset val="100"/>
        <c:noMultiLvlLbl val="0"/>
      </c:catAx>
      <c:valAx>
        <c:axId val="657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02136"/>
        <c:axId val="8034224"/>
      </c:barChart>
      <c:catAx>
        <c:axId val="1620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24"/>
        <c:auto val="1"/>
        <c:lblAlgn val="ctr"/>
        <c:lblOffset val="100"/>
        <c:noMultiLvlLbl val="0"/>
      </c:catAx>
      <c:valAx>
        <c:axId val="803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2381"/>
        <c:axId val="22205886"/>
      </c:barChart>
      <c:catAx>
        <c:axId val="105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886"/>
        <c:auto val="1"/>
        <c:lblAlgn val="ctr"/>
        <c:lblOffset val="100"/>
        <c:noMultiLvlLbl val="0"/>
      </c:catAx>
      <c:valAx>
        <c:axId val="2220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24291"/>
        <c:axId val="9871670"/>
      </c:barChart>
      <c:catAx>
        <c:axId val="6992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70"/>
        <c:auto val="1"/>
        <c:lblAlgn val="ctr"/>
        <c:lblOffset val="100"/>
        <c:noMultiLvlLbl val="0"/>
      </c:catAx>
      <c:valAx>
        <c:axId val="98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11699"/>
        <c:axId val="30043525"/>
      </c:barChart>
      <c:catAx>
        <c:axId val="484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525"/>
        <c:auto val="1"/>
        <c:lblAlgn val="ctr"/>
        <c:lblOffset val="100"/>
        <c:noMultiLvlLbl val="0"/>
      </c:catAx>
      <c:valAx>
        <c:axId val="300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91880"/>
        <c:axId val="59233340"/>
      </c:barChart>
      <c:catAx>
        <c:axId val="3939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340"/>
        <c:auto val="1"/>
        <c:lblAlgn val="ctr"/>
        <c:lblOffset val="100"/>
        <c:noMultiLvlLbl val="0"/>
      </c:catAx>
      <c:valAx>
        <c:axId val="592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08878"/>
        <c:axId val="98108095"/>
      </c:barChart>
      <c:catAx>
        <c:axId val="5100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095"/>
        <c:auto val="1"/>
        <c:lblAlgn val="ctr"/>
        <c:lblOffset val="100"/>
        <c:noMultiLvlLbl val="0"/>
      </c:catAx>
      <c:valAx>
        <c:axId val="981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903"/>
        <c:axId val="42911180"/>
      </c:barChart>
      <c:catAx>
        <c:axId val="6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180"/>
        <c:auto val="1"/>
        <c:lblAlgn val="ctr"/>
        <c:lblOffset val="100"/>
        <c:noMultiLvlLbl val="0"/>
      </c:catAx>
      <c:valAx>
        <c:axId val="429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