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4694"/>
        <c:axId val="93796838"/>
      </c:scatterChart>
      <c:valAx>
        <c:axId val="7304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838"/>
        <c:crossesAt val="0"/>
        <c:crossBetween val="midCat"/>
      </c:valAx>
      <c:valAx>
        <c:axId val="93796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14107"/>
        <c:axId val="44848846"/>
      </c:scatterChart>
      <c:valAx>
        <c:axId val="31914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8846"/>
        <c:crossesAt val="0"/>
        <c:crossBetween val="midCat"/>
      </c:valAx>
      <c:valAx>
        <c:axId val="44848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4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26294"/>
        <c:axId val="27113636"/>
      </c:scatterChart>
      <c:valAx>
        <c:axId val="84126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636"/>
        <c:crossesAt val="0"/>
        <c:crossBetween val="midCat"/>
      </c:valAx>
      <c:valAx>
        <c:axId val="27113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32445"/>
        <c:axId val="67146574"/>
      </c:scatterChart>
      <c:valAx>
        <c:axId val="57232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574"/>
        <c:crossesAt val="0"/>
        <c:crossBetween val="midCat"/>
      </c:valAx>
      <c:valAx>
        <c:axId val="67146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