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09826"/>
        <c:axId val="47401494"/>
      </c:barChart>
      <c:catAx>
        <c:axId val="4260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494"/>
        <c:auto val="1"/>
        <c:lblAlgn val="ctr"/>
        <c:lblOffset val="100"/>
        <c:noMultiLvlLbl val="0"/>
      </c:catAx>
      <c:valAx>
        <c:axId val="4740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58129"/>
        <c:axId val="91289486"/>
      </c:barChart>
      <c:catAx>
        <c:axId val="8555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486"/>
        <c:auto val="1"/>
        <c:lblAlgn val="ctr"/>
        <c:lblOffset val="100"/>
        <c:noMultiLvlLbl val="0"/>
      </c:catAx>
      <c:valAx>
        <c:axId val="9128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42710"/>
        <c:axId val="89906221"/>
      </c:barChart>
      <c:catAx>
        <c:axId val="8644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221"/>
        <c:auto val="1"/>
        <c:lblAlgn val="ctr"/>
        <c:lblOffset val="100"/>
        <c:noMultiLvlLbl val="0"/>
      </c:catAx>
      <c:valAx>
        <c:axId val="8990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07091"/>
        <c:axId val="15119760"/>
      </c:barChart>
      <c:catAx>
        <c:axId val="7560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760"/>
        <c:auto val="1"/>
        <c:lblAlgn val="ctr"/>
        <c:lblOffset val="100"/>
        <c:noMultiLvlLbl val="0"/>
      </c:catAx>
      <c:valAx>
        <c:axId val="1511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68746"/>
        <c:axId val="90565920"/>
      </c:barChart>
      <c:catAx>
        <c:axId val="1396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920"/>
        <c:auto val="1"/>
        <c:lblAlgn val="ctr"/>
        <c:lblOffset val="100"/>
        <c:noMultiLvlLbl val="0"/>
      </c:catAx>
      <c:valAx>
        <c:axId val="9056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63945"/>
        <c:axId val="17324265"/>
      </c:barChart>
      <c:catAx>
        <c:axId val="8726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265"/>
        <c:auto val="1"/>
        <c:lblAlgn val="ctr"/>
        <c:lblOffset val="100"/>
        <c:noMultiLvlLbl val="0"/>
      </c:catAx>
      <c:valAx>
        <c:axId val="1732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19418"/>
        <c:axId val="42786628"/>
      </c:barChart>
      <c:catAx>
        <c:axId val="4451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628"/>
        <c:auto val="1"/>
        <c:lblAlgn val="ctr"/>
        <c:lblOffset val="100"/>
        <c:noMultiLvlLbl val="0"/>
      </c:catAx>
      <c:valAx>
        <c:axId val="4278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27004"/>
        <c:axId val="61351855"/>
      </c:barChart>
      <c:catAx>
        <c:axId val="2142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855"/>
        <c:auto val="1"/>
        <c:lblAlgn val="ctr"/>
        <c:lblOffset val="100"/>
        <c:noMultiLvlLbl val="0"/>
      </c:catAx>
      <c:valAx>
        <c:axId val="6135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21192"/>
        <c:axId val="18687146"/>
      </c:barChart>
      <c:catAx>
        <c:axId val="8162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146"/>
        <c:auto val="1"/>
        <c:lblAlgn val="ctr"/>
        <c:lblOffset val="100"/>
        <c:noMultiLvlLbl val="0"/>
      </c:catAx>
      <c:valAx>
        <c:axId val="1868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9695"/>
        <c:axId val="88084837"/>
      </c:barChart>
      <c:catAx>
        <c:axId val="704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837"/>
        <c:auto val="1"/>
        <c:lblAlgn val="ctr"/>
        <c:lblOffset val="100"/>
        <c:noMultiLvlLbl val="0"/>
      </c:catAx>
      <c:valAx>
        <c:axId val="8808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05995"/>
        <c:axId val="38585468"/>
      </c:barChart>
      <c:catAx>
        <c:axId val="1160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468"/>
        <c:auto val="1"/>
        <c:lblAlgn val="ctr"/>
        <c:lblOffset val="100"/>
        <c:noMultiLvlLbl val="0"/>
      </c:catAx>
      <c:valAx>
        <c:axId val="3858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30658"/>
        <c:axId val="38296235"/>
      </c:barChart>
      <c:catAx>
        <c:axId val="1893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235"/>
        <c:auto val="1"/>
        <c:lblAlgn val="ctr"/>
        <c:lblOffset val="100"/>
        <c:noMultiLvlLbl val="0"/>
      </c:catAx>
      <c:valAx>
        <c:axId val="3829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22291"/>
        <c:axId val="14619633"/>
      </c:barChart>
      <c:catAx>
        <c:axId val="3482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633"/>
        <c:auto val="1"/>
        <c:lblAlgn val="ctr"/>
        <c:lblOffset val="100"/>
        <c:noMultiLvlLbl val="0"/>
      </c:catAx>
      <c:valAx>
        <c:axId val="1461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13042"/>
        <c:axId val="51034496"/>
      </c:barChart>
      <c:catAx>
        <c:axId val="6481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496"/>
        <c:auto val="1"/>
        <c:lblAlgn val="ctr"/>
        <c:lblOffset val="100"/>
        <c:noMultiLvlLbl val="0"/>
      </c:catAx>
      <c:valAx>
        <c:axId val="5103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49797"/>
        <c:axId val="75503123"/>
      </c:barChart>
      <c:catAx>
        <c:axId val="3594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123"/>
        <c:auto val="1"/>
        <c:lblAlgn val="ctr"/>
        <c:lblOffset val="100"/>
        <c:noMultiLvlLbl val="0"/>
      </c:catAx>
      <c:valAx>
        <c:axId val="7550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49714"/>
        <c:axId val="70398056"/>
      </c:barChart>
      <c:catAx>
        <c:axId val="1574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056"/>
        <c:auto val="1"/>
        <c:lblAlgn val="ctr"/>
        <c:lblOffset val="100"/>
        <c:noMultiLvlLbl val="0"/>
      </c:catAx>
      <c:valAx>
        <c:axId val="7039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50317"/>
        <c:axId val="12806438"/>
      </c:barChart>
      <c:catAx>
        <c:axId val="1515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438"/>
        <c:auto val="1"/>
        <c:lblAlgn val="ctr"/>
        <c:lblOffset val="100"/>
        <c:noMultiLvlLbl val="0"/>
      </c:catAx>
      <c:valAx>
        <c:axId val="1280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39286"/>
        <c:axId val="7944775"/>
      </c:barChart>
      <c:catAx>
        <c:axId val="7293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75"/>
        <c:auto val="1"/>
        <c:lblAlgn val="ctr"/>
        <c:lblOffset val="100"/>
        <c:noMultiLvlLbl val="0"/>
      </c:catAx>
      <c:valAx>
        <c:axId val="794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