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08856"/>
        <c:axId val="80570432"/>
      </c:scatterChart>
      <c:valAx>
        <c:axId val="8110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432"/>
        <c:crossesAt val="0"/>
        <c:crossBetween val="midCat"/>
      </c:valAx>
      <c:valAx>
        <c:axId val="8057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88370"/>
        <c:axId val="37889838"/>
      </c:scatterChart>
      <c:valAx>
        <c:axId val="5118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838"/>
        <c:crossesAt val="0"/>
        <c:crossBetween val="midCat"/>
      </c:valAx>
      <c:valAx>
        <c:axId val="3788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67929"/>
        <c:axId val="58363934"/>
      </c:scatterChart>
      <c:valAx>
        <c:axId val="1606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934"/>
        <c:crossesAt val="0"/>
        <c:crossBetween val="midCat"/>
      </c:valAx>
      <c:valAx>
        <c:axId val="5836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11741"/>
        <c:axId val="80304000"/>
      </c:scatterChart>
      <c:valAx>
        <c:axId val="3881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000"/>
        <c:crossesAt val="0"/>
        <c:crossBetween val="midCat"/>
      </c:valAx>
      <c:valAx>
        <c:axId val="8030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