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27601"/>
        <c:axId val="51964475"/>
      </c:barChart>
      <c:catAx>
        <c:axId val="850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475"/>
        <c:auto val="1"/>
        <c:lblAlgn val="ctr"/>
        <c:lblOffset val="100"/>
        <c:noMultiLvlLbl val="0"/>
      </c:catAx>
      <c:valAx>
        <c:axId val="519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40648"/>
        <c:axId val="42504617"/>
      </c:barChart>
      <c:catAx>
        <c:axId val="654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617"/>
        <c:auto val="1"/>
        <c:lblAlgn val="ctr"/>
        <c:lblOffset val="100"/>
        <c:noMultiLvlLbl val="0"/>
      </c:catAx>
      <c:valAx>
        <c:axId val="425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07637"/>
        <c:axId val="54686356"/>
      </c:barChart>
      <c:catAx>
        <c:axId val="442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56"/>
        <c:auto val="1"/>
        <c:lblAlgn val="ctr"/>
        <c:lblOffset val="100"/>
        <c:noMultiLvlLbl val="0"/>
      </c:catAx>
      <c:valAx>
        <c:axId val="546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6733"/>
        <c:axId val="13420125"/>
      </c:barChart>
      <c:catAx>
        <c:axId val="859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125"/>
        <c:auto val="1"/>
        <c:lblAlgn val="ctr"/>
        <c:lblOffset val="100"/>
        <c:noMultiLvlLbl val="0"/>
      </c:catAx>
      <c:valAx>
        <c:axId val="134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6591"/>
        <c:axId val="22888711"/>
      </c:barChart>
      <c:catAx>
        <c:axId val="853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11"/>
        <c:auto val="1"/>
        <c:lblAlgn val="ctr"/>
        <c:lblOffset val="100"/>
        <c:noMultiLvlLbl val="0"/>
      </c:catAx>
      <c:valAx>
        <c:axId val="228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5523"/>
        <c:axId val="49360081"/>
      </c:barChart>
      <c:catAx>
        <c:axId val="256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081"/>
        <c:auto val="1"/>
        <c:lblAlgn val="ctr"/>
        <c:lblOffset val="100"/>
        <c:noMultiLvlLbl val="0"/>
      </c:catAx>
      <c:valAx>
        <c:axId val="493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3355"/>
        <c:axId val="27236651"/>
      </c:barChart>
      <c:catAx>
        <c:axId val="715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51"/>
        <c:auto val="1"/>
        <c:lblAlgn val="ctr"/>
        <c:lblOffset val="100"/>
        <c:noMultiLvlLbl val="0"/>
      </c:catAx>
      <c:valAx>
        <c:axId val="272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7925"/>
        <c:axId val="95143938"/>
      </c:barChart>
      <c:catAx>
        <c:axId val="9981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938"/>
        <c:auto val="1"/>
        <c:lblAlgn val="ctr"/>
        <c:lblOffset val="100"/>
        <c:noMultiLvlLbl val="0"/>
      </c:catAx>
      <c:valAx>
        <c:axId val="951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0935"/>
        <c:axId val="96379765"/>
      </c:barChart>
      <c:catAx>
        <c:axId val="261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65"/>
        <c:auto val="1"/>
        <c:lblAlgn val="ctr"/>
        <c:lblOffset val="100"/>
        <c:noMultiLvlLbl val="0"/>
      </c:catAx>
      <c:valAx>
        <c:axId val="963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3438"/>
        <c:axId val="17299001"/>
      </c:barChart>
      <c:catAx>
        <c:axId val="459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001"/>
        <c:auto val="1"/>
        <c:lblAlgn val="ctr"/>
        <c:lblOffset val="100"/>
        <c:noMultiLvlLbl val="0"/>
      </c:catAx>
      <c:valAx>
        <c:axId val="172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1601"/>
        <c:axId val="55514475"/>
      </c:barChart>
      <c:catAx>
        <c:axId val="284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75"/>
        <c:auto val="1"/>
        <c:lblAlgn val="ctr"/>
        <c:lblOffset val="100"/>
        <c:noMultiLvlLbl val="0"/>
      </c:catAx>
      <c:valAx>
        <c:axId val="555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8020"/>
        <c:axId val="71089237"/>
      </c:barChart>
      <c:catAx>
        <c:axId val="842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37"/>
        <c:auto val="1"/>
        <c:lblAlgn val="ctr"/>
        <c:lblOffset val="100"/>
        <c:noMultiLvlLbl val="0"/>
      </c:catAx>
      <c:valAx>
        <c:axId val="710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3549"/>
        <c:axId val="12529025"/>
      </c:barChart>
      <c:catAx>
        <c:axId val="882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25"/>
        <c:auto val="1"/>
        <c:lblAlgn val="ctr"/>
        <c:lblOffset val="100"/>
        <c:noMultiLvlLbl val="0"/>
      </c:catAx>
      <c:valAx>
        <c:axId val="125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754"/>
        <c:axId val="64025055"/>
      </c:barChart>
      <c:catAx>
        <c:axId val="97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55"/>
        <c:auto val="1"/>
        <c:lblAlgn val="ctr"/>
        <c:lblOffset val="100"/>
        <c:noMultiLvlLbl val="0"/>
      </c:catAx>
      <c:valAx>
        <c:axId val="640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0040"/>
        <c:axId val="51767838"/>
      </c:barChart>
      <c:catAx>
        <c:axId val="118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838"/>
        <c:auto val="1"/>
        <c:lblAlgn val="ctr"/>
        <c:lblOffset val="100"/>
        <c:noMultiLvlLbl val="0"/>
      </c:catAx>
      <c:valAx>
        <c:axId val="517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56204"/>
        <c:axId val="36766631"/>
      </c:barChart>
      <c:catAx>
        <c:axId val="9865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631"/>
        <c:auto val="1"/>
        <c:lblAlgn val="ctr"/>
        <c:lblOffset val="100"/>
        <c:noMultiLvlLbl val="0"/>
      </c:catAx>
      <c:valAx>
        <c:axId val="367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02842"/>
        <c:axId val="99996281"/>
      </c:barChart>
      <c:catAx>
        <c:axId val="112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281"/>
        <c:auto val="1"/>
        <c:lblAlgn val="ctr"/>
        <c:lblOffset val="100"/>
        <c:noMultiLvlLbl val="0"/>
      </c:catAx>
      <c:valAx>
        <c:axId val="999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3092"/>
        <c:axId val="29933618"/>
      </c:barChart>
      <c:catAx>
        <c:axId val="374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18"/>
        <c:auto val="1"/>
        <c:lblAlgn val="ctr"/>
        <c:lblOffset val="100"/>
        <c:noMultiLvlLbl val="0"/>
      </c:catAx>
      <c:valAx>
        <c:axId val="299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