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708373"/>
        <c:axId val="40057208"/>
      </c:scatterChart>
      <c:valAx>
        <c:axId val="69708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7208"/>
        <c:crossesAt val="0"/>
        <c:crossBetween val="midCat"/>
      </c:valAx>
      <c:valAx>
        <c:axId val="40057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8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556950"/>
        <c:axId val="49212319"/>
      </c:scatterChart>
      <c:valAx>
        <c:axId val="21556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2319"/>
        <c:crossesAt val="0"/>
        <c:crossBetween val="midCat"/>
      </c:valAx>
      <c:valAx>
        <c:axId val="49212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6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539695"/>
        <c:axId val="35914855"/>
      </c:scatterChart>
      <c:valAx>
        <c:axId val="76539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4855"/>
        <c:crossesAt val="0"/>
        <c:crossBetween val="midCat"/>
      </c:valAx>
      <c:valAx>
        <c:axId val="35914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9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420808"/>
        <c:axId val="29923188"/>
      </c:scatterChart>
      <c:valAx>
        <c:axId val="25420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3188"/>
        <c:crossesAt val="0"/>
        <c:crossBetween val="midCat"/>
      </c:valAx>
      <c:valAx>
        <c:axId val="29923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0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