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4911"/>
        <c:axId val="94962656"/>
      </c:barChart>
      <c:catAx>
        <c:axId val="668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56"/>
        <c:auto val="1"/>
        <c:lblAlgn val="ctr"/>
        <c:lblOffset val="100"/>
        <c:noMultiLvlLbl val="0"/>
      </c:catAx>
      <c:valAx>
        <c:axId val="94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6852"/>
        <c:axId val="6123106"/>
      </c:barChart>
      <c:catAx>
        <c:axId val="437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06"/>
        <c:auto val="1"/>
        <c:lblAlgn val="ctr"/>
        <c:lblOffset val="100"/>
        <c:noMultiLvlLbl val="0"/>
      </c:catAx>
      <c:valAx>
        <c:axId val="61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6225"/>
        <c:axId val="42994055"/>
      </c:barChart>
      <c:catAx>
        <c:axId val="514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55"/>
        <c:auto val="1"/>
        <c:lblAlgn val="ctr"/>
        <c:lblOffset val="100"/>
        <c:noMultiLvlLbl val="0"/>
      </c:catAx>
      <c:valAx>
        <c:axId val="429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93766"/>
        <c:axId val="91845823"/>
      </c:barChart>
      <c:catAx>
        <c:axId val="494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823"/>
        <c:auto val="1"/>
        <c:lblAlgn val="ctr"/>
        <c:lblOffset val="100"/>
        <c:noMultiLvlLbl val="0"/>
      </c:catAx>
      <c:valAx>
        <c:axId val="918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5477"/>
        <c:axId val="30701745"/>
      </c:barChart>
      <c:catAx>
        <c:axId val="373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45"/>
        <c:auto val="1"/>
        <c:lblAlgn val="ctr"/>
        <c:lblOffset val="100"/>
        <c:noMultiLvlLbl val="0"/>
      </c:catAx>
      <c:valAx>
        <c:axId val="307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6335"/>
        <c:axId val="45486464"/>
      </c:barChart>
      <c:catAx>
        <c:axId val="3020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64"/>
        <c:auto val="1"/>
        <c:lblAlgn val="ctr"/>
        <c:lblOffset val="100"/>
        <c:noMultiLvlLbl val="0"/>
      </c:catAx>
      <c:valAx>
        <c:axId val="454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4201"/>
        <c:axId val="17430003"/>
      </c:barChart>
      <c:catAx>
        <c:axId val="264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003"/>
        <c:auto val="1"/>
        <c:lblAlgn val="ctr"/>
        <c:lblOffset val="100"/>
        <c:noMultiLvlLbl val="0"/>
      </c:catAx>
      <c:valAx>
        <c:axId val="174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67924"/>
        <c:axId val="43504550"/>
      </c:barChart>
      <c:catAx>
        <c:axId val="254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550"/>
        <c:auto val="1"/>
        <c:lblAlgn val="ctr"/>
        <c:lblOffset val="100"/>
        <c:noMultiLvlLbl val="0"/>
      </c:catAx>
      <c:valAx>
        <c:axId val="435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0308"/>
        <c:axId val="39648157"/>
      </c:barChart>
      <c:catAx>
        <c:axId val="320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57"/>
        <c:auto val="1"/>
        <c:lblAlgn val="ctr"/>
        <c:lblOffset val="100"/>
        <c:noMultiLvlLbl val="0"/>
      </c:catAx>
      <c:valAx>
        <c:axId val="396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1158"/>
        <c:axId val="1251648"/>
      </c:barChart>
      <c:catAx>
        <c:axId val="8862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48"/>
        <c:auto val="1"/>
        <c:lblAlgn val="ctr"/>
        <c:lblOffset val="100"/>
        <c:noMultiLvlLbl val="0"/>
      </c:catAx>
      <c:valAx>
        <c:axId val="12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12955"/>
        <c:axId val="68603789"/>
      </c:barChart>
      <c:catAx>
        <c:axId val="414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789"/>
        <c:auto val="1"/>
        <c:lblAlgn val="ctr"/>
        <c:lblOffset val="100"/>
        <c:noMultiLvlLbl val="0"/>
      </c:catAx>
      <c:valAx>
        <c:axId val="686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9364"/>
        <c:axId val="20399756"/>
      </c:barChart>
      <c:catAx>
        <c:axId val="532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756"/>
        <c:auto val="1"/>
        <c:lblAlgn val="ctr"/>
        <c:lblOffset val="100"/>
        <c:noMultiLvlLbl val="0"/>
      </c:catAx>
      <c:valAx>
        <c:axId val="203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19516"/>
        <c:axId val="10578455"/>
      </c:barChart>
      <c:catAx>
        <c:axId val="404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455"/>
        <c:auto val="1"/>
        <c:lblAlgn val="ctr"/>
        <c:lblOffset val="100"/>
        <c:noMultiLvlLbl val="0"/>
      </c:catAx>
      <c:valAx>
        <c:axId val="105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0128"/>
        <c:axId val="22080502"/>
      </c:barChart>
      <c:catAx>
        <c:axId val="470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502"/>
        <c:auto val="1"/>
        <c:lblAlgn val="ctr"/>
        <c:lblOffset val="100"/>
        <c:noMultiLvlLbl val="0"/>
      </c:catAx>
      <c:valAx>
        <c:axId val="220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1575"/>
        <c:axId val="63745087"/>
      </c:barChart>
      <c:catAx>
        <c:axId val="514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87"/>
        <c:auto val="1"/>
        <c:lblAlgn val="ctr"/>
        <c:lblOffset val="100"/>
        <c:noMultiLvlLbl val="0"/>
      </c:catAx>
      <c:valAx>
        <c:axId val="637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6593"/>
        <c:axId val="19593046"/>
      </c:barChart>
      <c:catAx>
        <c:axId val="364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46"/>
        <c:auto val="1"/>
        <c:lblAlgn val="ctr"/>
        <c:lblOffset val="100"/>
        <c:noMultiLvlLbl val="0"/>
      </c:catAx>
      <c:valAx>
        <c:axId val="195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1035"/>
        <c:axId val="62949976"/>
      </c:barChart>
      <c:catAx>
        <c:axId val="1197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976"/>
        <c:auto val="1"/>
        <c:lblAlgn val="ctr"/>
        <c:lblOffset val="100"/>
        <c:noMultiLvlLbl val="0"/>
      </c:catAx>
      <c:valAx>
        <c:axId val="629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11843"/>
        <c:axId val="87747825"/>
      </c:barChart>
      <c:catAx>
        <c:axId val="744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825"/>
        <c:auto val="1"/>
        <c:lblAlgn val="ctr"/>
        <c:lblOffset val="100"/>
        <c:noMultiLvlLbl val="0"/>
      </c:catAx>
      <c:valAx>
        <c:axId val="877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