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33355"/>
        <c:axId val="40136878"/>
      </c:scatterChart>
      <c:valAx>
        <c:axId val="2753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878"/>
        <c:crossesAt val="0"/>
        <c:crossBetween val="midCat"/>
      </c:valAx>
      <c:valAx>
        <c:axId val="4013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10589"/>
        <c:axId val="79478450"/>
      </c:scatterChart>
      <c:valAx>
        <c:axId val="5441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450"/>
        <c:crossesAt val="0"/>
        <c:crossBetween val="midCat"/>
      </c:valAx>
      <c:valAx>
        <c:axId val="7947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15425"/>
        <c:axId val="73146911"/>
      </c:scatterChart>
      <c:valAx>
        <c:axId val="2691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911"/>
        <c:crossesAt val="0"/>
        <c:crossBetween val="midCat"/>
      </c:valAx>
      <c:valAx>
        <c:axId val="7314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19769"/>
        <c:axId val="50640446"/>
      </c:scatterChart>
      <c:valAx>
        <c:axId val="7831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446"/>
        <c:crossesAt val="0"/>
        <c:crossBetween val="midCat"/>
      </c:valAx>
      <c:valAx>
        <c:axId val="5064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