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09903"/>
        <c:axId val="44691984"/>
      </c:barChart>
      <c:catAx>
        <c:axId val="3290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984"/>
        <c:auto val="1"/>
        <c:lblAlgn val="ctr"/>
        <c:lblOffset val="100"/>
        <c:noMultiLvlLbl val="0"/>
      </c:catAx>
      <c:valAx>
        <c:axId val="446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07070"/>
        <c:axId val="36680526"/>
      </c:barChart>
      <c:catAx>
        <c:axId val="3040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526"/>
        <c:auto val="1"/>
        <c:lblAlgn val="ctr"/>
        <c:lblOffset val="100"/>
        <c:noMultiLvlLbl val="0"/>
      </c:catAx>
      <c:valAx>
        <c:axId val="3668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45241"/>
        <c:axId val="91089307"/>
      </c:barChart>
      <c:catAx>
        <c:axId val="5144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307"/>
        <c:auto val="1"/>
        <c:lblAlgn val="ctr"/>
        <c:lblOffset val="100"/>
        <c:noMultiLvlLbl val="0"/>
      </c:catAx>
      <c:valAx>
        <c:axId val="910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22281"/>
        <c:axId val="66187923"/>
      </c:barChart>
      <c:catAx>
        <c:axId val="3242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923"/>
        <c:auto val="1"/>
        <c:lblAlgn val="ctr"/>
        <c:lblOffset val="100"/>
        <c:noMultiLvlLbl val="0"/>
      </c:catAx>
      <c:valAx>
        <c:axId val="6618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04552"/>
        <c:axId val="93639295"/>
      </c:barChart>
      <c:catAx>
        <c:axId val="7930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295"/>
        <c:auto val="1"/>
        <c:lblAlgn val="ctr"/>
        <c:lblOffset val="100"/>
        <c:noMultiLvlLbl val="0"/>
      </c:catAx>
      <c:valAx>
        <c:axId val="9363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39086"/>
        <c:axId val="51131459"/>
      </c:barChart>
      <c:catAx>
        <c:axId val="8323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459"/>
        <c:auto val="1"/>
        <c:lblAlgn val="ctr"/>
        <c:lblOffset val="100"/>
        <c:noMultiLvlLbl val="0"/>
      </c:catAx>
      <c:valAx>
        <c:axId val="511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0311"/>
        <c:axId val="48569569"/>
      </c:barChart>
      <c:catAx>
        <c:axId val="255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569"/>
        <c:auto val="1"/>
        <c:lblAlgn val="ctr"/>
        <c:lblOffset val="100"/>
        <c:noMultiLvlLbl val="0"/>
      </c:catAx>
      <c:valAx>
        <c:axId val="4856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36011"/>
        <c:axId val="60452649"/>
      </c:barChart>
      <c:catAx>
        <c:axId val="5163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649"/>
        <c:auto val="1"/>
        <c:lblAlgn val="ctr"/>
        <c:lblOffset val="100"/>
        <c:noMultiLvlLbl val="0"/>
      </c:catAx>
      <c:valAx>
        <c:axId val="604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39141"/>
        <c:axId val="71016593"/>
      </c:barChart>
      <c:catAx>
        <c:axId val="5663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593"/>
        <c:auto val="1"/>
        <c:lblAlgn val="ctr"/>
        <c:lblOffset val="100"/>
        <c:noMultiLvlLbl val="0"/>
      </c:catAx>
      <c:valAx>
        <c:axId val="7101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56688"/>
        <c:axId val="24805148"/>
      </c:barChart>
      <c:catAx>
        <c:axId val="1375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148"/>
        <c:auto val="1"/>
        <c:lblAlgn val="ctr"/>
        <c:lblOffset val="100"/>
        <c:noMultiLvlLbl val="0"/>
      </c:catAx>
      <c:valAx>
        <c:axId val="2480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34512"/>
        <c:axId val="62927545"/>
      </c:barChart>
      <c:catAx>
        <c:axId val="1393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545"/>
        <c:auto val="1"/>
        <c:lblAlgn val="ctr"/>
        <c:lblOffset val="100"/>
        <c:noMultiLvlLbl val="0"/>
      </c:catAx>
      <c:valAx>
        <c:axId val="6292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45373"/>
        <c:axId val="56872188"/>
      </c:barChart>
      <c:catAx>
        <c:axId val="8454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188"/>
        <c:auto val="1"/>
        <c:lblAlgn val="ctr"/>
        <c:lblOffset val="100"/>
        <c:noMultiLvlLbl val="0"/>
      </c:catAx>
      <c:valAx>
        <c:axId val="5687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5602"/>
        <c:axId val="91521115"/>
      </c:barChart>
      <c:catAx>
        <c:axId val="311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115"/>
        <c:auto val="1"/>
        <c:lblAlgn val="ctr"/>
        <c:lblOffset val="100"/>
        <c:noMultiLvlLbl val="0"/>
      </c:catAx>
      <c:valAx>
        <c:axId val="9152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95246"/>
        <c:axId val="95476821"/>
      </c:barChart>
      <c:catAx>
        <c:axId val="1399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821"/>
        <c:auto val="1"/>
        <c:lblAlgn val="ctr"/>
        <c:lblOffset val="100"/>
        <c:noMultiLvlLbl val="0"/>
      </c:catAx>
      <c:valAx>
        <c:axId val="9547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70969"/>
        <c:axId val="5043218"/>
      </c:barChart>
      <c:catAx>
        <c:axId val="3627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18"/>
        <c:auto val="1"/>
        <c:lblAlgn val="ctr"/>
        <c:lblOffset val="100"/>
        <c:noMultiLvlLbl val="0"/>
      </c:catAx>
      <c:valAx>
        <c:axId val="504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34331"/>
        <c:axId val="20211203"/>
      </c:barChart>
      <c:catAx>
        <c:axId val="3973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203"/>
        <c:auto val="1"/>
        <c:lblAlgn val="ctr"/>
        <c:lblOffset val="100"/>
        <c:noMultiLvlLbl val="0"/>
      </c:catAx>
      <c:valAx>
        <c:axId val="2021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4554"/>
        <c:axId val="47962335"/>
      </c:barChart>
      <c:catAx>
        <c:axId val="820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335"/>
        <c:auto val="1"/>
        <c:lblAlgn val="ctr"/>
        <c:lblOffset val="100"/>
        <c:noMultiLvlLbl val="0"/>
      </c:catAx>
      <c:valAx>
        <c:axId val="4796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03801"/>
        <c:axId val="32113753"/>
      </c:barChart>
      <c:catAx>
        <c:axId val="2350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753"/>
        <c:auto val="1"/>
        <c:lblAlgn val="ctr"/>
        <c:lblOffset val="100"/>
        <c:noMultiLvlLbl val="0"/>
      </c:catAx>
      <c:valAx>
        <c:axId val="321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