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64769"/>
        <c:axId val="85264657"/>
      </c:scatterChart>
      <c:valAx>
        <c:axId val="8406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57"/>
        <c:crossesAt val="0"/>
        <c:crossBetween val="midCat"/>
      </c:valAx>
      <c:valAx>
        <c:axId val="8526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31151"/>
        <c:axId val="70016039"/>
      </c:scatterChart>
      <c:valAx>
        <c:axId val="2773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39"/>
        <c:crossesAt val="0"/>
        <c:crossBetween val="midCat"/>
      </c:valAx>
      <c:valAx>
        <c:axId val="7001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885"/>
        <c:axId val="80970681"/>
      </c:scatterChart>
      <c:valAx>
        <c:axId val="780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81"/>
        <c:crossesAt val="0"/>
        <c:crossBetween val="midCat"/>
      </c:valAx>
      <c:valAx>
        <c:axId val="8097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6594"/>
        <c:axId val="43089864"/>
      </c:scatterChart>
      <c:valAx>
        <c:axId val="2690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64"/>
        <c:crossesAt val="0"/>
        <c:crossBetween val="midCat"/>
      </c:valAx>
      <c:valAx>
        <c:axId val="4308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