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0539"/>
        <c:axId val="63672615"/>
      </c:barChart>
      <c:catAx>
        <c:axId val="518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15"/>
        <c:auto val="1"/>
        <c:lblAlgn val="ctr"/>
        <c:lblOffset val="100"/>
        <c:noMultiLvlLbl val="0"/>
      </c:catAx>
      <c:valAx>
        <c:axId val="636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6138"/>
        <c:axId val="26767024"/>
      </c:barChart>
      <c:catAx>
        <c:axId val="576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24"/>
        <c:auto val="1"/>
        <c:lblAlgn val="ctr"/>
        <c:lblOffset val="100"/>
        <c:noMultiLvlLbl val="0"/>
      </c:catAx>
      <c:valAx>
        <c:axId val="267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28529"/>
        <c:axId val="89961912"/>
      </c:barChart>
      <c:catAx>
        <c:axId val="866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912"/>
        <c:auto val="1"/>
        <c:lblAlgn val="ctr"/>
        <c:lblOffset val="100"/>
        <c:noMultiLvlLbl val="0"/>
      </c:catAx>
      <c:valAx>
        <c:axId val="899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5835"/>
        <c:axId val="39593443"/>
      </c:barChart>
      <c:catAx>
        <c:axId val="232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43"/>
        <c:auto val="1"/>
        <c:lblAlgn val="ctr"/>
        <c:lblOffset val="100"/>
        <c:noMultiLvlLbl val="0"/>
      </c:catAx>
      <c:valAx>
        <c:axId val="395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73855"/>
        <c:axId val="75344172"/>
      </c:barChart>
      <c:catAx>
        <c:axId val="177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72"/>
        <c:auto val="1"/>
        <c:lblAlgn val="ctr"/>
        <c:lblOffset val="100"/>
        <c:noMultiLvlLbl val="0"/>
      </c:catAx>
      <c:valAx>
        <c:axId val="753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4859"/>
        <c:axId val="36556600"/>
      </c:barChart>
      <c:catAx>
        <c:axId val="681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00"/>
        <c:auto val="1"/>
        <c:lblAlgn val="ctr"/>
        <c:lblOffset val="100"/>
        <c:noMultiLvlLbl val="0"/>
      </c:catAx>
      <c:valAx>
        <c:axId val="365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8003"/>
        <c:axId val="6063719"/>
      </c:barChart>
      <c:catAx>
        <c:axId val="735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19"/>
        <c:auto val="1"/>
        <c:lblAlgn val="ctr"/>
        <c:lblOffset val="100"/>
        <c:noMultiLvlLbl val="0"/>
      </c:catAx>
      <c:valAx>
        <c:axId val="60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70864"/>
        <c:axId val="71108876"/>
      </c:barChart>
      <c:catAx>
        <c:axId val="143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876"/>
        <c:auto val="1"/>
        <c:lblAlgn val="ctr"/>
        <c:lblOffset val="100"/>
        <c:noMultiLvlLbl val="0"/>
      </c:catAx>
      <c:valAx>
        <c:axId val="711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521"/>
        <c:axId val="82178510"/>
      </c:barChart>
      <c:catAx>
        <c:axId val="92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10"/>
        <c:auto val="1"/>
        <c:lblAlgn val="ctr"/>
        <c:lblOffset val="100"/>
        <c:noMultiLvlLbl val="0"/>
      </c:catAx>
      <c:valAx>
        <c:axId val="821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7873"/>
        <c:axId val="91328011"/>
      </c:barChart>
      <c:catAx>
        <c:axId val="53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011"/>
        <c:auto val="1"/>
        <c:lblAlgn val="ctr"/>
        <c:lblOffset val="100"/>
        <c:noMultiLvlLbl val="0"/>
      </c:catAx>
      <c:valAx>
        <c:axId val="913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7623"/>
        <c:axId val="6591325"/>
      </c:barChart>
      <c:catAx>
        <c:axId val="115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5"/>
        <c:auto val="1"/>
        <c:lblAlgn val="ctr"/>
        <c:lblOffset val="100"/>
        <c:noMultiLvlLbl val="0"/>
      </c:catAx>
      <c:valAx>
        <c:axId val="65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7627"/>
        <c:axId val="30393998"/>
      </c:barChart>
      <c:catAx>
        <c:axId val="890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998"/>
        <c:auto val="1"/>
        <c:lblAlgn val="ctr"/>
        <c:lblOffset val="100"/>
        <c:noMultiLvlLbl val="0"/>
      </c:catAx>
      <c:valAx>
        <c:axId val="303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7518"/>
        <c:axId val="87601933"/>
      </c:barChart>
      <c:catAx>
        <c:axId val="13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933"/>
        <c:auto val="1"/>
        <c:lblAlgn val="ctr"/>
        <c:lblOffset val="100"/>
        <c:noMultiLvlLbl val="0"/>
      </c:catAx>
      <c:valAx>
        <c:axId val="876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7607"/>
        <c:axId val="54571253"/>
      </c:barChart>
      <c:catAx>
        <c:axId val="859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53"/>
        <c:auto val="1"/>
        <c:lblAlgn val="ctr"/>
        <c:lblOffset val="100"/>
        <c:noMultiLvlLbl val="0"/>
      </c:catAx>
      <c:valAx>
        <c:axId val="545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505"/>
        <c:axId val="27653459"/>
      </c:barChart>
      <c:catAx>
        <c:axId val="87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459"/>
        <c:auto val="1"/>
        <c:lblAlgn val="ctr"/>
        <c:lblOffset val="100"/>
        <c:noMultiLvlLbl val="0"/>
      </c:catAx>
      <c:valAx>
        <c:axId val="276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4206"/>
        <c:axId val="45226410"/>
      </c:barChart>
      <c:catAx>
        <c:axId val="4916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10"/>
        <c:auto val="1"/>
        <c:lblAlgn val="ctr"/>
        <c:lblOffset val="100"/>
        <c:noMultiLvlLbl val="0"/>
      </c:catAx>
      <c:valAx>
        <c:axId val="452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03995"/>
        <c:axId val="23580497"/>
      </c:barChart>
      <c:catAx>
        <c:axId val="730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497"/>
        <c:auto val="1"/>
        <c:lblAlgn val="ctr"/>
        <c:lblOffset val="100"/>
        <c:noMultiLvlLbl val="0"/>
      </c:catAx>
      <c:valAx>
        <c:axId val="235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9187"/>
        <c:axId val="61813469"/>
      </c:barChart>
      <c:catAx>
        <c:axId val="460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69"/>
        <c:auto val="1"/>
        <c:lblAlgn val="ctr"/>
        <c:lblOffset val="100"/>
        <c:noMultiLvlLbl val="0"/>
      </c:catAx>
      <c:valAx>
        <c:axId val="618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