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95421"/>
        <c:axId val="29767862"/>
      </c:scatterChart>
      <c:valAx>
        <c:axId val="2989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862"/>
        <c:crossesAt val="0"/>
        <c:crossBetween val="midCat"/>
      </c:valAx>
      <c:valAx>
        <c:axId val="2976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22619"/>
        <c:axId val="89917736"/>
      </c:scatterChart>
      <c:valAx>
        <c:axId val="5832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736"/>
        <c:crossesAt val="0"/>
        <c:crossBetween val="midCat"/>
      </c:valAx>
      <c:valAx>
        <c:axId val="8991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44809"/>
        <c:axId val="79406626"/>
      </c:scatterChart>
      <c:valAx>
        <c:axId val="5394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626"/>
        <c:crossesAt val="0"/>
        <c:crossBetween val="midCat"/>
      </c:valAx>
      <c:valAx>
        <c:axId val="7940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35925"/>
        <c:axId val="9186299"/>
      </c:scatterChart>
      <c:valAx>
        <c:axId val="9853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99"/>
        <c:crossesAt val="0"/>
        <c:crossBetween val="midCat"/>
      </c:valAx>
      <c:valAx>
        <c:axId val="918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