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647218"/>
        <c:axId val="99078879"/>
      </c:barChart>
      <c:catAx>
        <c:axId val="50647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8879"/>
        <c:auto val="1"/>
        <c:lblAlgn val="ctr"/>
        <c:lblOffset val="100"/>
        <c:noMultiLvlLbl val="0"/>
      </c:catAx>
      <c:valAx>
        <c:axId val="9907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7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537418"/>
        <c:axId val="55328450"/>
      </c:barChart>
      <c:catAx>
        <c:axId val="33537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8450"/>
        <c:auto val="1"/>
        <c:lblAlgn val="ctr"/>
        <c:lblOffset val="100"/>
        <c:noMultiLvlLbl val="0"/>
      </c:catAx>
      <c:valAx>
        <c:axId val="5532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7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416414"/>
        <c:axId val="17941466"/>
      </c:barChart>
      <c:catAx>
        <c:axId val="66416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1466"/>
        <c:auto val="1"/>
        <c:lblAlgn val="ctr"/>
        <c:lblOffset val="100"/>
        <c:noMultiLvlLbl val="0"/>
      </c:catAx>
      <c:valAx>
        <c:axId val="1794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6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640985"/>
        <c:axId val="18016283"/>
      </c:barChart>
      <c:catAx>
        <c:axId val="44640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6283"/>
        <c:auto val="1"/>
        <c:lblAlgn val="ctr"/>
        <c:lblOffset val="100"/>
        <c:noMultiLvlLbl val="0"/>
      </c:catAx>
      <c:valAx>
        <c:axId val="1801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0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352050"/>
        <c:axId val="90339034"/>
      </c:barChart>
      <c:catAx>
        <c:axId val="64352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9034"/>
        <c:auto val="1"/>
        <c:lblAlgn val="ctr"/>
        <c:lblOffset val="100"/>
        <c:noMultiLvlLbl val="0"/>
      </c:catAx>
      <c:valAx>
        <c:axId val="9033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638281"/>
        <c:axId val="98754313"/>
      </c:barChart>
      <c:catAx>
        <c:axId val="33638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4313"/>
        <c:auto val="1"/>
        <c:lblAlgn val="ctr"/>
        <c:lblOffset val="100"/>
        <c:noMultiLvlLbl val="0"/>
      </c:catAx>
      <c:valAx>
        <c:axId val="9875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8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17160"/>
        <c:axId val="64970494"/>
      </c:barChart>
      <c:catAx>
        <c:axId val="85517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0494"/>
        <c:auto val="1"/>
        <c:lblAlgn val="ctr"/>
        <c:lblOffset val="100"/>
        <c:noMultiLvlLbl val="0"/>
      </c:catAx>
      <c:valAx>
        <c:axId val="6497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7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171277"/>
        <c:axId val="54072137"/>
      </c:barChart>
      <c:catAx>
        <c:axId val="1017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2137"/>
        <c:auto val="1"/>
        <c:lblAlgn val="ctr"/>
        <c:lblOffset val="100"/>
        <c:noMultiLvlLbl val="0"/>
      </c:catAx>
      <c:valAx>
        <c:axId val="5407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252301"/>
        <c:axId val="17191688"/>
      </c:barChart>
      <c:catAx>
        <c:axId val="53252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1688"/>
        <c:auto val="1"/>
        <c:lblAlgn val="ctr"/>
        <c:lblOffset val="100"/>
        <c:noMultiLvlLbl val="0"/>
      </c:catAx>
      <c:valAx>
        <c:axId val="1719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2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144480"/>
        <c:axId val="59237935"/>
      </c:barChart>
      <c:catAx>
        <c:axId val="3014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7935"/>
        <c:auto val="1"/>
        <c:lblAlgn val="ctr"/>
        <c:lblOffset val="100"/>
        <c:noMultiLvlLbl val="0"/>
      </c:catAx>
      <c:valAx>
        <c:axId val="5923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765187"/>
        <c:axId val="85698300"/>
      </c:barChart>
      <c:catAx>
        <c:axId val="31765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8300"/>
        <c:auto val="1"/>
        <c:lblAlgn val="ctr"/>
        <c:lblOffset val="100"/>
        <c:noMultiLvlLbl val="0"/>
      </c:catAx>
      <c:valAx>
        <c:axId val="8569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5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79325"/>
        <c:axId val="59983552"/>
      </c:barChart>
      <c:catAx>
        <c:axId val="96279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3552"/>
        <c:auto val="1"/>
        <c:lblAlgn val="ctr"/>
        <c:lblOffset val="100"/>
        <c:noMultiLvlLbl val="0"/>
      </c:catAx>
      <c:valAx>
        <c:axId val="5998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9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361218"/>
        <c:axId val="9511570"/>
      </c:barChart>
      <c:catAx>
        <c:axId val="6236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570"/>
        <c:auto val="1"/>
        <c:lblAlgn val="ctr"/>
        <c:lblOffset val="100"/>
        <c:noMultiLvlLbl val="0"/>
      </c:catAx>
      <c:valAx>
        <c:axId val="951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168124"/>
        <c:axId val="83068591"/>
      </c:barChart>
      <c:catAx>
        <c:axId val="8016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8591"/>
        <c:auto val="1"/>
        <c:lblAlgn val="ctr"/>
        <c:lblOffset val="100"/>
        <c:noMultiLvlLbl val="0"/>
      </c:catAx>
      <c:valAx>
        <c:axId val="8306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163809"/>
        <c:axId val="60351982"/>
      </c:barChart>
      <c:catAx>
        <c:axId val="62163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1982"/>
        <c:auto val="1"/>
        <c:lblAlgn val="ctr"/>
        <c:lblOffset val="100"/>
        <c:noMultiLvlLbl val="0"/>
      </c:catAx>
      <c:valAx>
        <c:axId val="6035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3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454333"/>
        <c:axId val="30066606"/>
      </c:barChart>
      <c:catAx>
        <c:axId val="4445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6606"/>
        <c:auto val="1"/>
        <c:lblAlgn val="ctr"/>
        <c:lblOffset val="100"/>
        <c:noMultiLvlLbl val="0"/>
      </c:catAx>
      <c:valAx>
        <c:axId val="3006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605163"/>
        <c:axId val="26935215"/>
      </c:barChart>
      <c:catAx>
        <c:axId val="14605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5215"/>
        <c:auto val="1"/>
        <c:lblAlgn val="ctr"/>
        <c:lblOffset val="100"/>
        <c:noMultiLvlLbl val="0"/>
      </c:catAx>
      <c:valAx>
        <c:axId val="2693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5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809810"/>
        <c:axId val="54850306"/>
      </c:barChart>
      <c:catAx>
        <c:axId val="76809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0306"/>
        <c:auto val="1"/>
        <c:lblAlgn val="ctr"/>
        <c:lblOffset val="100"/>
        <c:noMultiLvlLbl val="0"/>
      </c:catAx>
      <c:valAx>
        <c:axId val="5485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9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