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7191"/>
        <c:axId val="41465814"/>
      </c:scatterChart>
      <c:valAx>
        <c:axId val="3285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814"/>
        <c:crossesAt val="0"/>
        <c:crossBetween val="midCat"/>
      </c:valAx>
      <c:valAx>
        <c:axId val="4146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9121"/>
        <c:axId val="38095525"/>
      </c:scatterChart>
      <c:valAx>
        <c:axId val="9641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525"/>
        <c:crossesAt val="0"/>
        <c:crossBetween val="midCat"/>
      </c:valAx>
      <c:valAx>
        <c:axId val="3809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9669"/>
        <c:axId val="99873000"/>
      </c:scatterChart>
      <c:valAx>
        <c:axId val="7954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00"/>
        <c:crossesAt val="0"/>
        <c:crossBetween val="midCat"/>
      </c:valAx>
      <c:valAx>
        <c:axId val="9987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1869"/>
        <c:axId val="44498511"/>
      </c:scatterChart>
      <c:valAx>
        <c:axId val="6547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511"/>
        <c:crossesAt val="0"/>
        <c:crossBetween val="midCat"/>
      </c:valAx>
      <c:valAx>
        <c:axId val="4449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