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35560"/>
        <c:axId val="27224676"/>
      </c:barChart>
      <c:catAx>
        <c:axId val="5603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676"/>
        <c:auto val="1"/>
        <c:lblAlgn val="ctr"/>
        <c:lblOffset val="100"/>
        <c:noMultiLvlLbl val="0"/>
      </c:catAx>
      <c:valAx>
        <c:axId val="2722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3604"/>
        <c:axId val="19974041"/>
      </c:barChart>
      <c:catAx>
        <c:axId val="307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041"/>
        <c:auto val="1"/>
        <c:lblAlgn val="ctr"/>
        <c:lblOffset val="100"/>
        <c:noMultiLvlLbl val="0"/>
      </c:catAx>
      <c:valAx>
        <c:axId val="1997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17496"/>
        <c:axId val="11523174"/>
      </c:barChart>
      <c:catAx>
        <c:axId val="7091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174"/>
        <c:auto val="1"/>
        <c:lblAlgn val="ctr"/>
        <c:lblOffset val="100"/>
        <c:noMultiLvlLbl val="0"/>
      </c:catAx>
      <c:valAx>
        <c:axId val="1152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76817"/>
        <c:axId val="9731942"/>
      </c:barChart>
      <c:catAx>
        <c:axId val="223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42"/>
        <c:auto val="1"/>
        <c:lblAlgn val="ctr"/>
        <c:lblOffset val="100"/>
        <c:noMultiLvlLbl val="0"/>
      </c:catAx>
      <c:valAx>
        <c:axId val="97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02643"/>
        <c:axId val="15678822"/>
      </c:barChart>
      <c:catAx>
        <c:axId val="6730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822"/>
        <c:auto val="1"/>
        <c:lblAlgn val="ctr"/>
        <c:lblOffset val="100"/>
        <c:noMultiLvlLbl val="0"/>
      </c:catAx>
      <c:valAx>
        <c:axId val="1567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04538"/>
        <c:axId val="54114799"/>
      </c:barChart>
      <c:catAx>
        <c:axId val="3460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799"/>
        <c:auto val="1"/>
        <c:lblAlgn val="ctr"/>
        <c:lblOffset val="100"/>
        <c:noMultiLvlLbl val="0"/>
      </c:catAx>
      <c:valAx>
        <c:axId val="5411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60445"/>
        <c:axId val="96279555"/>
      </c:barChart>
      <c:catAx>
        <c:axId val="5386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555"/>
        <c:auto val="1"/>
        <c:lblAlgn val="ctr"/>
        <c:lblOffset val="100"/>
        <c:noMultiLvlLbl val="0"/>
      </c:catAx>
      <c:valAx>
        <c:axId val="9627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42777"/>
        <c:axId val="28956536"/>
      </c:barChart>
      <c:catAx>
        <c:axId val="4684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536"/>
        <c:auto val="1"/>
        <c:lblAlgn val="ctr"/>
        <c:lblOffset val="100"/>
        <c:noMultiLvlLbl val="0"/>
      </c:catAx>
      <c:valAx>
        <c:axId val="2895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50872"/>
        <c:axId val="71766392"/>
      </c:barChart>
      <c:catAx>
        <c:axId val="2055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392"/>
        <c:auto val="1"/>
        <c:lblAlgn val="ctr"/>
        <c:lblOffset val="100"/>
        <c:noMultiLvlLbl val="0"/>
      </c:catAx>
      <c:valAx>
        <c:axId val="7176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04966"/>
        <c:axId val="7001204"/>
      </c:barChart>
      <c:catAx>
        <c:axId val="6570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04"/>
        <c:auto val="1"/>
        <c:lblAlgn val="ctr"/>
        <c:lblOffset val="100"/>
        <c:noMultiLvlLbl val="0"/>
      </c:catAx>
      <c:valAx>
        <c:axId val="700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39732"/>
        <c:axId val="65706680"/>
      </c:barChart>
      <c:catAx>
        <c:axId val="3033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680"/>
        <c:auto val="1"/>
        <c:lblAlgn val="ctr"/>
        <c:lblOffset val="100"/>
        <c:noMultiLvlLbl val="0"/>
      </c:catAx>
      <c:valAx>
        <c:axId val="6570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53028"/>
        <c:axId val="45076129"/>
      </c:barChart>
      <c:catAx>
        <c:axId val="6315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129"/>
        <c:auto val="1"/>
        <c:lblAlgn val="ctr"/>
        <c:lblOffset val="100"/>
        <c:noMultiLvlLbl val="0"/>
      </c:catAx>
      <c:valAx>
        <c:axId val="4507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58793"/>
        <c:axId val="87672875"/>
      </c:barChart>
      <c:catAx>
        <c:axId val="4845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875"/>
        <c:auto val="1"/>
        <c:lblAlgn val="ctr"/>
        <c:lblOffset val="100"/>
        <c:noMultiLvlLbl val="0"/>
      </c:catAx>
      <c:valAx>
        <c:axId val="8767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18069"/>
        <c:axId val="41208146"/>
      </c:barChart>
      <c:catAx>
        <c:axId val="7621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146"/>
        <c:auto val="1"/>
        <c:lblAlgn val="ctr"/>
        <c:lblOffset val="100"/>
        <c:noMultiLvlLbl val="0"/>
      </c:catAx>
      <c:valAx>
        <c:axId val="4120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85010"/>
        <c:axId val="61614844"/>
      </c:barChart>
      <c:catAx>
        <c:axId val="1498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844"/>
        <c:auto val="1"/>
        <c:lblAlgn val="ctr"/>
        <c:lblOffset val="100"/>
        <c:noMultiLvlLbl val="0"/>
      </c:catAx>
      <c:valAx>
        <c:axId val="6161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15005"/>
        <c:axId val="6085902"/>
      </c:barChart>
      <c:catAx>
        <c:axId val="8271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02"/>
        <c:auto val="1"/>
        <c:lblAlgn val="ctr"/>
        <c:lblOffset val="100"/>
        <c:noMultiLvlLbl val="0"/>
      </c:catAx>
      <c:valAx>
        <c:axId val="608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81862"/>
        <c:axId val="6322964"/>
      </c:barChart>
      <c:catAx>
        <c:axId val="5958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64"/>
        <c:auto val="1"/>
        <c:lblAlgn val="ctr"/>
        <c:lblOffset val="100"/>
        <c:noMultiLvlLbl val="0"/>
      </c:catAx>
      <c:valAx>
        <c:axId val="632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01165"/>
        <c:axId val="39661223"/>
      </c:barChart>
      <c:catAx>
        <c:axId val="1190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223"/>
        <c:auto val="1"/>
        <c:lblAlgn val="ctr"/>
        <c:lblOffset val="100"/>
        <c:noMultiLvlLbl val="0"/>
      </c:catAx>
      <c:valAx>
        <c:axId val="3966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