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013"/>
        <c:axId val="44631304"/>
      </c:scatterChart>
      <c:valAx>
        <c:axId val="17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304"/>
        <c:crossesAt val="0"/>
        <c:crossBetween val="midCat"/>
      </c:valAx>
      <c:valAx>
        <c:axId val="4463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51874"/>
        <c:axId val="13771899"/>
      </c:scatterChart>
      <c:valAx>
        <c:axId val="6695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99"/>
        <c:crossesAt val="0"/>
        <c:crossBetween val="midCat"/>
      </c:valAx>
      <c:valAx>
        <c:axId val="1377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73897"/>
        <c:axId val="55787355"/>
      </c:scatterChart>
      <c:valAx>
        <c:axId val="2517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355"/>
        <c:crossesAt val="0"/>
        <c:crossBetween val="midCat"/>
      </c:valAx>
      <c:valAx>
        <c:axId val="5578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86574"/>
        <c:axId val="18791919"/>
      </c:scatterChart>
      <c:valAx>
        <c:axId val="5458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919"/>
        <c:crossesAt val="0"/>
        <c:crossBetween val="midCat"/>
      </c:valAx>
      <c:valAx>
        <c:axId val="1879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