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29708"/>
        <c:axId val="77959449"/>
      </c:barChart>
      <c:catAx>
        <c:axId val="8382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449"/>
        <c:auto val="1"/>
        <c:lblAlgn val="ctr"/>
        <c:lblOffset val="100"/>
        <c:noMultiLvlLbl val="0"/>
      </c:catAx>
      <c:valAx>
        <c:axId val="779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66964"/>
        <c:axId val="49614556"/>
      </c:barChart>
      <c:catAx>
        <c:axId val="2116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556"/>
        <c:auto val="1"/>
        <c:lblAlgn val="ctr"/>
        <c:lblOffset val="100"/>
        <c:noMultiLvlLbl val="0"/>
      </c:catAx>
      <c:valAx>
        <c:axId val="496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44041"/>
        <c:axId val="27956400"/>
      </c:barChart>
      <c:catAx>
        <c:axId val="6644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400"/>
        <c:auto val="1"/>
        <c:lblAlgn val="ctr"/>
        <c:lblOffset val="100"/>
        <c:noMultiLvlLbl val="0"/>
      </c:catAx>
      <c:valAx>
        <c:axId val="279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78983"/>
        <c:axId val="91250985"/>
      </c:barChart>
      <c:catAx>
        <c:axId val="1907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985"/>
        <c:auto val="1"/>
        <c:lblAlgn val="ctr"/>
        <c:lblOffset val="100"/>
        <c:noMultiLvlLbl val="0"/>
      </c:catAx>
      <c:valAx>
        <c:axId val="912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38949"/>
        <c:axId val="24637660"/>
      </c:barChart>
      <c:catAx>
        <c:axId val="3503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660"/>
        <c:auto val="1"/>
        <c:lblAlgn val="ctr"/>
        <c:lblOffset val="100"/>
        <c:noMultiLvlLbl val="0"/>
      </c:catAx>
      <c:valAx>
        <c:axId val="2463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93103"/>
        <c:axId val="15242907"/>
      </c:barChart>
      <c:catAx>
        <c:axId val="6109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907"/>
        <c:auto val="1"/>
        <c:lblAlgn val="ctr"/>
        <c:lblOffset val="100"/>
        <c:noMultiLvlLbl val="0"/>
      </c:catAx>
      <c:valAx>
        <c:axId val="152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369"/>
        <c:axId val="41723861"/>
      </c:barChart>
      <c:catAx>
        <c:axId val="680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861"/>
        <c:auto val="1"/>
        <c:lblAlgn val="ctr"/>
        <c:lblOffset val="100"/>
        <c:noMultiLvlLbl val="0"/>
      </c:catAx>
      <c:valAx>
        <c:axId val="417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7515"/>
        <c:axId val="56763841"/>
      </c:barChart>
      <c:catAx>
        <c:axId val="795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841"/>
        <c:auto val="1"/>
        <c:lblAlgn val="ctr"/>
        <c:lblOffset val="100"/>
        <c:noMultiLvlLbl val="0"/>
      </c:catAx>
      <c:valAx>
        <c:axId val="567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19235"/>
        <c:axId val="17635182"/>
      </c:barChart>
      <c:catAx>
        <c:axId val="7231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182"/>
        <c:auto val="1"/>
        <c:lblAlgn val="ctr"/>
        <c:lblOffset val="100"/>
        <c:noMultiLvlLbl val="0"/>
      </c:catAx>
      <c:valAx>
        <c:axId val="176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16838"/>
        <c:axId val="58586247"/>
      </c:barChart>
      <c:catAx>
        <c:axId val="1871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247"/>
        <c:auto val="1"/>
        <c:lblAlgn val="ctr"/>
        <c:lblOffset val="100"/>
        <c:noMultiLvlLbl val="0"/>
      </c:catAx>
      <c:valAx>
        <c:axId val="585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3064"/>
        <c:axId val="88785653"/>
      </c:barChart>
      <c:catAx>
        <c:axId val="42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653"/>
        <c:auto val="1"/>
        <c:lblAlgn val="ctr"/>
        <c:lblOffset val="100"/>
        <c:noMultiLvlLbl val="0"/>
      </c:catAx>
      <c:valAx>
        <c:axId val="887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9156"/>
        <c:axId val="12451111"/>
      </c:barChart>
      <c:catAx>
        <c:axId val="2196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111"/>
        <c:auto val="1"/>
        <c:lblAlgn val="ctr"/>
        <c:lblOffset val="100"/>
        <c:noMultiLvlLbl val="0"/>
      </c:catAx>
      <c:valAx>
        <c:axId val="124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60294"/>
        <c:axId val="27877446"/>
      </c:barChart>
      <c:catAx>
        <c:axId val="8106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446"/>
        <c:auto val="1"/>
        <c:lblAlgn val="ctr"/>
        <c:lblOffset val="100"/>
        <c:noMultiLvlLbl val="0"/>
      </c:catAx>
      <c:valAx>
        <c:axId val="2787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61958"/>
        <c:axId val="51169101"/>
      </c:barChart>
      <c:catAx>
        <c:axId val="8346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101"/>
        <c:auto val="1"/>
        <c:lblAlgn val="ctr"/>
        <c:lblOffset val="100"/>
        <c:noMultiLvlLbl val="0"/>
      </c:catAx>
      <c:valAx>
        <c:axId val="511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53047"/>
        <c:axId val="95366261"/>
      </c:barChart>
      <c:catAx>
        <c:axId val="895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261"/>
        <c:auto val="1"/>
        <c:lblAlgn val="ctr"/>
        <c:lblOffset val="100"/>
        <c:noMultiLvlLbl val="0"/>
      </c:catAx>
      <c:valAx>
        <c:axId val="953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35723"/>
        <c:axId val="1166425"/>
      </c:barChart>
      <c:catAx>
        <c:axId val="9103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25"/>
        <c:auto val="1"/>
        <c:lblAlgn val="ctr"/>
        <c:lblOffset val="100"/>
        <c:noMultiLvlLbl val="0"/>
      </c:catAx>
      <c:valAx>
        <c:axId val="11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48646"/>
        <c:axId val="72064498"/>
      </c:barChart>
      <c:catAx>
        <c:axId val="6394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498"/>
        <c:auto val="1"/>
        <c:lblAlgn val="ctr"/>
        <c:lblOffset val="100"/>
        <c:noMultiLvlLbl val="0"/>
      </c:catAx>
      <c:valAx>
        <c:axId val="7206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36806"/>
        <c:axId val="8583268"/>
      </c:barChart>
      <c:catAx>
        <c:axId val="6663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68"/>
        <c:auto val="1"/>
        <c:lblAlgn val="ctr"/>
        <c:lblOffset val="100"/>
        <c:noMultiLvlLbl val="0"/>
      </c:catAx>
      <c:valAx>
        <c:axId val="85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