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32410"/>
        <c:axId val="38774057"/>
      </c:scatterChart>
      <c:valAx>
        <c:axId val="65032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4057"/>
        <c:crossesAt val="0"/>
        <c:crossBetween val="midCat"/>
      </c:valAx>
      <c:valAx>
        <c:axId val="38774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42908"/>
        <c:axId val="36917576"/>
      </c:scatterChart>
      <c:valAx>
        <c:axId val="78942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576"/>
        <c:crossesAt val="0"/>
        <c:crossBetween val="midCat"/>
      </c:valAx>
      <c:valAx>
        <c:axId val="36917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2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30706"/>
        <c:axId val="59338665"/>
      </c:scatterChart>
      <c:valAx>
        <c:axId val="22930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665"/>
        <c:crossesAt val="0"/>
        <c:crossBetween val="midCat"/>
      </c:valAx>
      <c:valAx>
        <c:axId val="59338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0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95115"/>
        <c:axId val="59635138"/>
      </c:scatterChart>
      <c:valAx>
        <c:axId val="70795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138"/>
        <c:crossesAt val="0"/>
        <c:crossBetween val="midCat"/>
      </c:valAx>
      <c:valAx>
        <c:axId val="59635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