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5737"/>
        <c:axId val="78790813"/>
      </c:barChart>
      <c:catAx>
        <c:axId val="30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813"/>
        <c:auto val="1"/>
        <c:lblAlgn val="ctr"/>
        <c:lblOffset val="100"/>
        <c:noMultiLvlLbl val="0"/>
      </c:catAx>
      <c:valAx>
        <c:axId val="787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42835"/>
        <c:axId val="54857532"/>
      </c:barChart>
      <c:catAx>
        <c:axId val="172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532"/>
        <c:auto val="1"/>
        <c:lblAlgn val="ctr"/>
        <c:lblOffset val="100"/>
        <c:noMultiLvlLbl val="0"/>
      </c:catAx>
      <c:valAx>
        <c:axId val="548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17450"/>
        <c:axId val="52484422"/>
      </c:barChart>
      <c:catAx>
        <c:axId val="790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422"/>
        <c:auto val="1"/>
        <c:lblAlgn val="ctr"/>
        <c:lblOffset val="100"/>
        <c:noMultiLvlLbl val="0"/>
      </c:catAx>
      <c:valAx>
        <c:axId val="524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28957"/>
        <c:axId val="98473007"/>
      </c:barChart>
      <c:catAx>
        <c:axId val="757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007"/>
        <c:auto val="1"/>
        <c:lblAlgn val="ctr"/>
        <c:lblOffset val="100"/>
        <c:noMultiLvlLbl val="0"/>
      </c:catAx>
      <c:valAx>
        <c:axId val="984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10200"/>
        <c:axId val="86986126"/>
      </c:barChart>
      <c:catAx>
        <c:axId val="3701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126"/>
        <c:auto val="1"/>
        <c:lblAlgn val="ctr"/>
        <c:lblOffset val="100"/>
        <c:noMultiLvlLbl val="0"/>
      </c:catAx>
      <c:valAx>
        <c:axId val="869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4942"/>
        <c:axId val="91571696"/>
      </c:barChart>
      <c:catAx>
        <c:axId val="275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696"/>
        <c:auto val="1"/>
        <c:lblAlgn val="ctr"/>
        <c:lblOffset val="100"/>
        <c:noMultiLvlLbl val="0"/>
      </c:catAx>
      <c:valAx>
        <c:axId val="915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8566"/>
        <c:axId val="69788037"/>
      </c:barChart>
      <c:catAx>
        <c:axId val="4553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037"/>
        <c:auto val="1"/>
        <c:lblAlgn val="ctr"/>
        <c:lblOffset val="100"/>
        <c:noMultiLvlLbl val="0"/>
      </c:catAx>
      <c:valAx>
        <c:axId val="697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47572"/>
        <c:axId val="86145303"/>
      </c:barChart>
      <c:catAx>
        <c:axId val="360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303"/>
        <c:auto val="1"/>
        <c:lblAlgn val="ctr"/>
        <c:lblOffset val="100"/>
        <c:noMultiLvlLbl val="0"/>
      </c:catAx>
      <c:valAx>
        <c:axId val="861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11859"/>
        <c:axId val="60656543"/>
      </c:barChart>
      <c:catAx>
        <c:axId val="9051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543"/>
        <c:auto val="1"/>
        <c:lblAlgn val="ctr"/>
        <c:lblOffset val="100"/>
        <c:noMultiLvlLbl val="0"/>
      </c:catAx>
      <c:valAx>
        <c:axId val="606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9793"/>
        <c:axId val="86083703"/>
      </c:barChart>
      <c:catAx>
        <c:axId val="509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703"/>
        <c:auto val="1"/>
        <c:lblAlgn val="ctr"/>
        <c:lblOffset val="100"/>
        <c:noMultiLvlLbl val="0"/>
      </c:catAx>
      <c:valAx>
        <c:axId val="860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13795"/>
        <c:axId val="87910034"/>
      </c:barChart>
      <c:catAx>
        <c:axId val="6681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034"/>
        <c:auto val="1"/>
        <c:lblAlgn val="ctr"/>
        <c:lblOffset val="100"/>
        <c:noMultiLvlLbl val="0"/>
      </c:catAx>
      <c:valAx>
        <c:axId val="879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0652"/>
        <c:axId val="65953176"/>
      </c:barChart>
      <c:catAx>
        <c:axId val="154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176"/>
        <c:auto val="1"/>
        <c:lblAlgn val="ctr"/>
        <c:lblOffset val="100"/>
        <c:noMultiLvlLbl val="0"/>
      </c:catAx>
      <c:valAx>
        <c:axId val="659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3955"/>
        <c:axId val="732011"/>
      </c:barChart>
      <c:catAx>
        <c:axId val="527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1"/>
        <c:auto val="1"/>
        <c:lblAlgn val="ctr"/>
        <c:lblOffset val="100"/>
        <c:noMultiLvlLbl val="0"/>
      </c:catAx>
      <c:valAx>
        <c:axId val="7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90891"/>
        <c:axId val="85304068"/>
      </c:barChart>
      <c:catAx>
        <c:axId val="4239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068"/>
        <c:auto val="1"/>
        <c:lblAlgn val="ctr"/>
        <c:lblOffset val="100"/>
        <c:noMultiLvlLbl val="0"/>
      </c:catAx>
      <c:valAx>
        <c:axId val="853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25442"/>
        <c:axId val="22522733"/>
      </c:barChart>
      <c:catAx>
        <c:axId val="2392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733"/>
        <c:auto val="1"/>
        <c:lblAlgn val="ctr"/>
        <c:lblOffset val="100"/>
        <c:noMultiLvlLbl val="0"/>
      </c:catAx>
      <c:valAx>
        <c:axId val="225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09190"/>
        <c:axId val="36358639"/>
      </c:barChart>
      <c:catAx>
        <c:axId val="3470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39"/>
        <c:auto val="1"/>
        <c:lblAlgn val="ctr"/>
        <c:lblOffset val="100"/>
        <c:noMultiLvlLbl val="0"/>
      </c:catAx>
      <c:valAx>
        <c:axId val="363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93615"/>
        <c:axId val="66570490"/>
      </c:barChart>
      <c:catAx>
        <c:axId val="868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490"/>
        <c:auto val="1"/>
        <c:lblAlgn val="ctr"/>
        <c:lblOffset val="100"/>
        <c:noMultiLvlLbl val="0"/>
      </c:catAx>
      <c:valAx>
        <c:axId val="665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02823"/>
        <c:axId val="90477952"/>
      </c:barChart>
      <c:catAx>
        <c:axId val="820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52"/>
        <c:auto val="1"/>
        <c:lblAlgn val="ctr"/>
        <c:lblOffset val="100"/>
        <c:noMultiLvlLbl val="0"/>
      </c:catAx>
      <c:valAx>
        <c:axId val="904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