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83938"/>
        <c:axId val="90412976"/>
      </c:scatterChart>
      <c:valAx>
        <c:axId val="4578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976"/>
        <c:crossesAt val="0"/>
        <c:crossBetween val="midCat"/>
      </c:valAx>
      <c:valAx>
        <c:axId val="9041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6487"/>
        <c:axId val="72993651"/>
      </c:scatterChart>
      <c:valAx>
        <c:axId val="8363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651"/>
        <c:crossesAt val="0"/>
        <c:crossBetween val="midCat"/>
      </c:valAx>
      <c:valAx>
        <c:axId val="7299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2321"/>
        <c:axId val="3862434"/>
      </c:scatterChart>
      <c:valAx>
        <c:axId val="7837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34"/>
        <c:crossesAt val="0"/>
        <c:crossBetween val="midCat"/>
      </c:valAx>
      <c:valAx>
        <c:axId val="386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580"/>
        <c:axId val="68531700"/>
      </c:scatterChart>
      <c:valAx>
        <c:axId val="211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700"/>
        <c:crossesAt val="0"/>
        <c:crossBetween val="midCat"/>
      </c:valAx>
      <c:valAx>
        <c:axId val="6853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