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32431"/>
        <c:axId val="96225292"/>
      </c:barChart>
      <c:catAx>
        <c:axId val="453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292"/>
        <c:auto val="1"/>
        <c:lblAlgn val="ctr"/>
        <c:lblOffset val="100"/>
        <c:noMultiLvlLbl val="0"/>
      </c:catAx>
      <c:valAx>
        <c:axId val="962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42719"/>
        <c:axId val="76729560"/>
      </c:barChart>
      <c:catAx>
        <c:axId val="4454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560"/>
        <c:auto val="1"/>
        <c:lblAlgn val="ctr"/>
        <c:lblOffset val="100"/>
        <c:noMultiLvlLbl val="0"/>
      </c:catAx>
      <c:valAx>
        <c:axId val="7672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99576"/>
        <c:axId val="43879821"/>
      </c:barChart>
      <c:catAx>
        <c:axId val="196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821"/>
        <c:auto val="1"/>
        <c:lblAlgn val="ctr"/>
        <c:lblOffset val="100"/>
        <c:noMultiLvlLbl val="0"/>
      </c:catAx>
      <c:valAx>
        <c:axId val="438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15165"/>
        <c:axId val="3905691"/>
      </c:barChart>
      <c:catAx>
        <c:axId val="272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91"/>
        <c:auto val="1"/>
        <c:lblAlgn val="ctr"/>
        <c:lblOffset val="100"/>
        <c:noMultiLvlLbl val="0"/>
      </c:catAx>
      <c:valAx>
        <c:axId val="39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49040"/>
        <c:axId val="17301345"/>
      </c:barChart>
      <c:catAx>
        <c:axId val="3154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345"/>
        <c:auto val="1"/>
        <c:lblAlgn val="ctr"/>
        <c:lblOffset val="100"/>
        <c:noMultiLvlLbl val="0"/>
      </c:catAx>
      <c:valAx>
        <c:axId val="173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08249"/>
        <c:axId val="40796151"/>
      </c:barChart>
      <c:catAx>
        <c:axId val="565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151"/>
        <c:auto val="1"/>
        <c:lblAlgn val="ctr"/>
        <c:lblOffset val="100"/>
        <c:noMultiLvlLbl val="0"/>
      </c:catAx>
      <c:valAx>
        <c:axId val="4079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8349"/>
        <c:axId val="74525761"/>
      </c:barChart>
      <c:catAx>
        <c:axId val="853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761"/>
        <c:auto val="1"/>
        <c:lblAlgn val="ctr"/>
        <c:lblOffset val="100"/>
        <c:noMultiLvlLbl val="0"/>
      </c:catAx>
      <c:valAx>
        <c:axId val="745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62737"/>
        <c:axId val="75461370"/>
      </c:barChart>
      <c:catAx>
        <c:axId val="769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370"/>
        <c:auto val="1"/>
        <c:lblAlgn val="ctr"/>
        <c:lblOffset val="100"/>
        <c:noMultiLvlLbl val="0"/>
      </c:catAx>
      <c:valAx>
        <c:axId val="754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36635"/>
        <c:axId val="16461890"/>
      </c:barChart>
      <c:catAx>
        <c:axId val="926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890"/>
        <c:auto val="1"/>
        <c:lblAlgn val="ctr"/>
        <c:lblOffset val="100"/>
        <c:noMultiLvlLbl val="0"/>
      </c:catAx>
      <c:valAx>
        <c:axId val="164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94688"/>
        <c:axId val="9447225"/>
      </c:barChart>
      <c:catAx>
        <c:axId val="7039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25"/>
        <c:auto val="1"/>
        <c:lblAlgn val="ctr"/>
        <c:lblOffset val="100"/>
        <c:noMultiLvlLbl val="0"/>
      </c:catAx>
      <c:valAx>
        <c:axId val="94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00378"/>
        <c:axId val="97977223"/>
      </c:barChart>
      <c:catAx>
        <c:axId val="5510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223"/>
        <c:auto val="1"/>
        <c:lblAlgn val="ctr"/>
        <c:lblOffset val="100"/>
        <c:noMultiLvlLbl val="0"/>
      </c:catAx>
      <c:valAx>
        <c:axId val="979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33591"/>
        <c:axId val="91090900"/>
      </c:barChart>
      <c:catAx>
        <c:axId val="250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900"/>
        <c:auto val="1"/>
        <c:lblAlgn val="ctr"/>
        <c:lblOffset val="100"/>
        <c:noMultiLvlLbl val="0"/>
      </c:catAx>
      <c:valAx>
        <c:axId val="910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94187"/>
        <c:axId val="60306046"/>
      </c:barChart>
      <c:catAx>
        <c:axId val="175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046"/>
        <c:auto val="1"/>
        <c:lblAlgn val="ctr"/>
        <c:lblOffset val="100"/>
        <c:noMultiLvlLbl val="0"/>
      </c:catAx>
      <c:valAx>
        <c:axId val="603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86574"/>
        <c:axId val="49105526"/>
      </c:barChart>
      <c:catAx>
        <c:axId val="481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526"/>
        <c:auto val="1"/>
        <c:lblAlgn val="ctr"/>
        <c:lblOffset val="100"/>
        <c:noMultiLvlLbl val="0"/>
      </c:catAx>
      <c:valAx>
        <c:axId val="491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66425"/>
        <c:axId val="37333325"/>
      </c:barChart>
      <c:catAx>
        <c:axId val="956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325"/>
        <c:auto val="1"/>
        <c:lblAlgn val="ctr"/>
        <c:lblOffset val="100"/>
        <c:noMultiLvlLbl val="0"/>
      </c:catAx>
      <c:valAx>
        <c:axId val="373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86201"/>
        <c:axId val="85315887"/>
      </c:barChart>
      <c:catAx>
        <c:axId val="7898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887"/>
        <c:auto val="1"/>
        <c:lblAlgn val="ctr"/>
        <c:lblOffset val="100"/>
        <c:noMultiLvlLbl val="0"/>
      </c:catAx>
      <c:valAx>
        <c:axId val="853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91499"/>
        <c:axId val="24952991"/>
      </c:barChart>
      <c:catAx>
        <c:axId val="2939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991"/>
        <c:auto val="1"/>
        <c:lblAlgn val="ctr"/>
        <c:lblOffset val="100"/>
        <c:noMultiLvlLbl val="0"/>
      </c:catAx>
      <c:valAx>
        <c:axId val="249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01846"/>
        <c:axId val="53656862"/>
      </c:barChart>
      <c:catAx>
        <c:axId val="977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862"/>
        <c:auto val="1"/>
        <c:lblAlgn val="ctr"/>
        <c:lblOffset val="100"/>
        <c:noMultiLvlLbl val="0"/>
      </c:catAx>
      <c:valAx>
        <c:axId val="5365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