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36129"/>
        <c:axId val="80044443"/>
      </c:scatterChart>
      <c:valAx>
        <c:axId val="6253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443"/>
        <c:crossesAt val="0"/>
        <c:crossBetween val="midCat"/>
      </c:valAx>
      <c:valAx>
        <c:axId val="8004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1009"/>
        <c:axId val="38324292"/>
      </c:scatterChart>
      <c:valAx>
        <c:axId val="8787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92"/>
        <c:crossesAt val="0"/>
        <c:crossBetween val="midCat"/>
      </c:valAx>
      <c:valAx>
        <c:axId val="3832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94756"/>
        <c:axId val="47117405"/>
      </c:scatterChart>
      <c:valAx>
        <c:axId val="9779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05"/>
        <c:crossesAt val="0"/>
        <c:crossBetween val="midCat"/>
      </c:valAx>
      <c:valAx>
        <c:axId val="4711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8386"/>
        <c:axId val="10362850"/>
      </c:scatterChart>
      <c:valAx>
        <c:axId val="7596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850"/>
        <c:crossesAt val="0"/>
        <c:crossBetween val="midCat"/>
      </c:valAx>
      <c:valAx>
        <c:axId val="1036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