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59616"/>
        <c:axId val="58074896"/>
      </c:barChart>
      <c:catAx>
        <c:axId val="653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96"/>
        <c:auto val="1"/>
        <c:lblAlgn val="ctr"/>
        <c:lblOffset val="100"/>
        <c:noMultiLvlLbl val="0"/>
      </c:catAx>
      <c:valAx>
        <c:axId val="580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5728"/>
        <c:axId val="58094521"/>
      </c:barChart>
      <c:catAx>
        <c:axId val="534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21"/>
        <c:auto val="1"/>
        <c:lblAlgn val="ctr"/>
        <c:lblOffset val="100"/>
        <c:noMultiLvlLbl val="0"/>
      </c:catAx>
      <c:valAx>
        <c:axId val="580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0882"/>
        <c:axId val="76810750"/>
      </c:barChart>
      <c:catAx>
        <c:axId val="404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50"/>
        <c:auto val="1"/>
        <c:lblAlgn val="ctr"/>
        <c:lblOffset val="100"/>
        <c:noMultiLvlLbl val="0"/>
      </c:catAx>
      <c:valAx>
        <c:axId val="768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7444"/>
        <c:axId val="18456742"/>
      </c:barChart>
      <c:catAx>
        <c:axId val="41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742"/>
        <c:auto val="1"/>
        <c:lblAlgn val="ctr"/>
        <c:lblOffset val="100"/>
        <c:noMultiLvlLbl val="0"/>
      </c:catAx>
      <c:valAx>
        <c:axId val="184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8841"/>
        <c:axId val="38011338"/>
      </c:barChart>
      <c:catAx>
        <c:axId val="514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38"/>
        <c:auto val="1"/>
        <c:lblAlgn val="ctr"/>
        <c:lblOffset val="100"/>
        <c:noMultiLvlLbl val="0"/>
      </c:catAx>
      <c:valAx>
        <c:axId val="380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9926"/>
        <c:axId val="50902234"/>
      </c:barChart>
      <c:catAx>
        <c:axId val="387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34"/>
        <c:auto val="1"/>
        <c:lblAlgn val="ctr"/>
        <c:lblOffset val="100"/>
        <c:noMultiLvlLbl val="0"/>
      </c:catAx>
      <c:valAx>
        <c:axId val="509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8221"/>
        <c:axId val="32341009"/>
      </c:barChart>
      <c:catAx>
        <c:axId val="267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09"/>
        <c:auto val="1"/>
        <c:lblAlgn val="ctr"/>
        <c:lblOffset val="100"/>
        <c:noMultiLvlLbl val="0"/>
      </c:catAx>
      <c:valAx>
        <c:axId val="323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1126"/>
        <c:axId val="7927139"/>
      </c:barChart>
      <c:catAx>
        <c:axId val="315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9"/>
        <c:auto val="1"/>
        <c:lblAlgn val="ctr"/>
        <c:lblOffset val="100"/>
        <c:noMultiLvlLbl val="0"/>
      </c:catAx>
      <c:valAx>
        <c:axId val="79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28841"/>
        <c:axId val="19149754"/>
      </c:barChart>
      <c:catAx>
        <c:axId val="244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54"/>
        <c:auto val="1"/>
        <c:lblAlgn val="ctr"/>
        <c:lblOffset val="100"/>
        <c:noMultiLvlLbl val="0"/>
      </c:catAx>
      <c:valAx>
        <c:axId val="191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44574"/>
        <c:axId val="25954119"/>
      </c:barChart>
      <c:catAx>
        <c:axId val="149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19"/>
        <c:auto val="1"/>
        <c:lblAlgn val="ctr"/>
        <c:lblOffset val="100"/>
        <c:noMultiLvlLbl val="0"/>
      </c:catAx>
      <c:valAx>
        <c:axId val="259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3639"/>
        <c:axId val="96502258"/>
      </c:barChart>
      <c:catAx>
        <c:axId val="933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58"/>
        <c:auto val="1"/>
        <c:lblAlgn val="ctr"/>
        <c:lblOffset val="100"/>
        <c:noMultiLvlLbl val="0"/>
      </c:catAx>
      <c:valAx>
        <c:axId val="965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29891"/>
        <c:axId val="81191504"/>
      </c:barChart>
      <c:catAx>
        <c:axId val="722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04"/>
        <c:auto val="1"/>
        <c:lblAlgn val="ctr"/>
        <c:lblOffset val="100"/>
        <c:noMultiLvlLbl val="0"/>
      </c:catAx>
      <c:valAx>
        <c:axId val="811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1467"/>
        <c:axId val="50101595"/>
      </c:barChart>
      <c:catAx>
        <c:axId val="851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95"/>
        <c:auto val="1"/>
        <c:lblAlgn val="ctr"/>
        <c:lblOffset val="100"/>
        <c:noMultiLvlLbl val="0"/>
      </c:catAx>
      <c:valAx>
        <c:axId val="501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9752"/>
        <c:axId val="93109175"/>
      </c:barChart>
      <c:catAx>
        <c:axId val="304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75"/>
        <c:auto val="1"/>
        <c:lblAlgn val="ctr"/>
        <c:lblOffset val="100"/>
        <c:noMultiLvlLbl val="0"/>
      </c:catAx>
      <c:valAx>
        <c:axId val="931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4237"/>
        <c:axId val="76073403"/>
      </c:barChart>
      <c:catAx>
        <c:axId val="973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403"/>
        <c:auto val="1"/>
        <c:lblAlgn val="ctr"/>
        <c:lblOffset val="100"/>
        <c:noMultiLvlLbl val="0"/>
      </c:catAx>
      <c:valAx>
        <c:axId val="760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4273"/>
        <c:axId val="97061330"/>
      </c:barChart>
      <c:catAx>
        <c:axId val="968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330"/>
        <c:auto val="1"/>
        <c:lblAlgn val="ctr"/>
        <c:lblOffset val="100"/>
        <c:noMultiLvlLbl val="0"/>
      </c:catAx>
      <c:valAx>
        <c:axId val="970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6580"/>
        <c:axId val="36212090"/>
      </c:barChart>
      <c:catAx>
        <c:axId val="792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090"/>
        <c:auto val="1"/>
        <c:lblAlgn val="ctr"/>
        <c:lblOffset val="100"/>
        <c:noMultiLvlLbl val="0"/>
      </c:catAx>
      <c:valAx>
        <c:axId val="362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6425"/>
        <c:axId val="68542850"/>
      </c:barChart>
      <c:catAx>
        <c:axId val="806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50"/>
        <c:auto val="1"/>
        <c:lblAlgn val="ctr"/>
        <c:lblOffset val="100"/>
        <c:noMultiLvlLbl val="0"/>
      </c:catAx>
      <c:valAx>
        <c:axId val="685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