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69051"/>
        <c:axId val="54121966"/>
      </c:scatterChart>
      <c:valAx>
        <c:axId val="9376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966"/>
        <c:crossesAt val="0"/>
        <c:crossBetween val="midCat"/>
      </c:valAx>
      <c:valAx>
        <c:axId val="5412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40692"/>
        <c:axId val="41272355"/>
      </c:scatterChart>
      <c:valAx>
        <c:axId val="6484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355"/>
        <c:crossesAt val="0"/>
        <c:crossBetween val="midCat"/>
      </c:valAx>
      <c:valAx>
        <c:axId val="4127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29336"/>
        <c:axId val="234024"/>
      </c:scatterChart>
      <c:valAx>
        <c:axId val="6232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4"/>
        <c:crossesAt val="0"/>
        <c:crossBetween val="midCat"/>
      </c:valAx>
      <c:valAx>
        <c:axId val="23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49659"/>
        <c:axId val="40027697"/>
      </c:scatterChart>
      <c:valAx>
        <c:axId val="7894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697"/>
        <c:crossesAt val="0"/>
        <c:crossBetween val="midCat"/>
      </c:valAx>
      <c:valAx>
        <c:axId val="4002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