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72214"/>
        <c:axId val="65135741"/>
      </c:barChart>
      <c:catAx>
        <c:axId val="7237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741"/>
        <c:auto val="1"/>
        <c:lblAlgn val="ctr"/>
        <c:lblOffset val="100"/>
        <c:noMultiLvlLbl val="0"/>
      </c:catAx>
      <c:valAx>
        <c:axId val="6513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84157"/>
        <c:axId val="26067105"/>
      </c:barChart>
      <c:catAx>
        <c:axId val="2538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105"/>
        <c:auto val="1"/>
        <c:lblAlgn val="ctr"/>
        <c:lblOffset val="100"/>
        <c:noMultiLvlLbl val="0"/>
      </c:catAx>
      <c:valAx>
        <c:axId val="2606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1534"/>
        <c:axId val="74042890"/>
      </c:barChart>
      <c:catAx>
        <c:axId val="320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890"/>
        <c:auto val="1"/>
        <c:lblAlgn val="ctr"/>
        <c:lblOffset val="100"/>
        <c:noMultiLvlLbl val="0"/>
      </c:catAx>
      <c:valAx>
        <c:axId val="7404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45953"/>
        <c:axId val="22669925"/>
      </c:barChart>
      <c:catAx>
        <c:axId val="3504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925"/>
        <c:auto val="1"/>
        <c:lblAlgn val="ctr"/>
        <c:lblOffset val="100"/>
        <c:noMultiLvlLbl val="0"/>
      </c:catAx>
      <c:valAx>
        <c:axId val="2266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22103"/>
        <c:axId val="21871709"/>
      </c:barChart>
      <c:catAx>
        <c:axId val="6872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709"/>
        <c:auto val="1"/>
        <c:lblAlgn val="ctr"/>
        <c:lblOffset val="100"/>
        <c:noMultiLvlLbl val="0"/>
      </c:catAx>
      <c:valAx>
        <c:axId val="2187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65045"/>
        <c:axId val="1689346"/>
      </c:barChart>
      <c:catAx>
        <c:axId val="7656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46"/>
        <c:auto val="1"/>
        <c:lblAlgn val="ctr"/>
        <c:lblOffset val="100"/>
        <c:noMultiLvlLbl val="0"/>
      </c:catAx>
      <c:valAx>
        <c:axId val="168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71903"/>
        <c:axId val="72202354"/>
      </c:barChart>
      <c:catAx>
        <c:axId val="1387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354"/>
        <c:auto val="1"/>
        <c:lblAlgn val="ctr"/>
        <c:lblOffset val="100"/>
        <c:noMultiLvlLbl val="0"/>
      </c:catAx>
      <c:valAx>
        <c:axId val="7220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30249"/>
        <c:axId val="350763"/>
      </c:barChart>
      <c:catAx>
        <c:axId val="7093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3"/>
        <c:auto val="1"/>
        <c:lblAlgn val="ctr"/>
        <c:lblOffset val="100"/>
        <c:noMultiLvlLbl val="0"/>
      </c:catAx>
      <c:valAx>
        <c:axId val="3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23314"/>
        <c:axId val="34922766"/>
      </c:barChart>
      <c:catAx>
        <c:axId val="7712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766"/>
        <c:auto val="1"/>
        <c:lblAlgn val="ctr"/>
        <c:lblOffset val="100"/>
        <c:noMultiLvlLbl val="0"/>
      </c:catAx>
      <c:valAx>
        <c:axId val="3492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84594"/>
        <c:axId val="33144878"/>
      </c:barChart>
      <c:catAx>
        <c:axId val="9068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878"/>
        <c:auto val="1"/>
        <c:lblAlgn val="ctr"/>
        <c:lblOffset val="100"/>
        <c:noMultiLvlLbl val="0"/>
      </c:catAx>
      <c:valAx>
        <c:axId val="3314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78241"/>
        <c:axId val="8605647"/>
      </c:barChart>
      <c:catAx>
        <c:axId val="5387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47"/>
        <c:auto val="1"/>
        <c:lblAlgn val="ctr"/>
        <c:lblOffset val="100"/>
        <c:noMultiLvlLbl val="0"/>
      </c:catAx>
      <c:valAx>
        <c:axId val="860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06530"/>
        <c:axId val="84379943"/>
      </c:barChart>
      <c:catAx>
        <c:axId val="8740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943"/>
        <c:auto val="1"/>
        <c:lblAlgn val="ctr"/>
        <c:lblOffset val="100"/>
        <c:noMultiLvlLbl val="0"/>
      </c:catAx>
      <c:valAx>
        <c:axId val="8437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28372"/>
        <c:axId val="78776187"/>
      </c:barChart>
      <c:catAx>
        <c:axId val="1712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187"/>
        <c:auto val="1"/>
        <c:lblAlgn val="ctr"/>
        <c:lblOffset val="100"/>
        <c:noMultiLvlLbl val="0"/>
      </c:catAx>
      <c:valAx>
        <c:axId val="7877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34334"/>
        <c:axId val="24627743"/>
      </c:barChart>
      <c:catAx>
        <c:axId val="6233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743"/>
        <c:auto val="1"/>
        <c:lblAlgn val="ctr"/>
        <c:lblOffset val="100"/>
        <c:noMultiLvlLbl val="0"/>
      </c:catAx>
      <c:valAx>
        <c:axId val="2462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42078"/>
        <c:axId val="6465859"/>
      </c:barChart>
      <c:catAx>
        <c:axId val="5884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59"/>
        <c:auto val="1"/>
        <c:lblAlgn val="ctr"/>
        <c:lblOffset val="100"/>
        <c:noMultiLvlLbl val="0"/>
      </c:catAx>
      <c:valAx>
        <c:axId val="646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34856"/>
        <c:axId val="75195278"/>
      </c:barChart>
      <c:catAx>
        <c:axId val="2143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278"/>
        <c:auto val="1"/>
        <c:lblAlgn val="ctr"/>
        <c:lblOffset val="100"/>
        <c:noMultiLvlLbl val="0"/>
      </c:catAx>
      <c:valAx>
        <c:axId val="7519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73206"/>
        <c:axId val="10644534"/>
      </c:barChart>
      <c:catAx>
        <c:axId val="6577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534"/>
        <c:auto val="1"/>
        <c:lblAlgn val="ctr"/>
        <c:lblOffset val="100"/>
        <c:noMultiLvlLbl val="0"/>
      </c:catAx>
      <c:valAx>
        <c:axId val="1064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80453"/>
        <c:axId val="47071767"/>
      </c:barChart>
      <c:catAx>
        <c:axId val="1528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767"/>
        <c:auto val="1"/>
        <c:lblAlgn val="ctr"/>
        <c:lblOffset val="100"/>
        <c:noMultiLvlLbl val="0"/>
      </c:catAx>
      <c:valAx>
        <c:axId val="4707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