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6553"/>
        <c:axId val="48065639"/>
      </c:scatterChart>
      <c:valAx>
        <c:axId val="7542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639"/>
        <c:crossesAt val="0"/>
        <c:crossBetween val="midCat"/>
      </c:valAx>
      <c:valAx>
        <c:axId val="4806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9912"/>
        <c:axId val="57793807"/>
      </c:scatterChart>
      <c:valAx>
        <c:axId val="9113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807"/>
        <c:crossesAt val="0"/>
        <c:crossBetween val="midCat"/>
      </c:valAx>
      <c:valAx>
        <c:axId val="5779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44181"/>
        <c:axId val="76285894"/>
      </c:scatterChart>
      <c:valAx>
        <c:axId val="3154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894"/>
        <c:crossesAt val="0"/>
        <c:crossBetween val="midCat"/>
      </c:valAx>
      <c:valAx>
        <c:axId val="7628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0127"/>
        <c:axId val="57681852"/>
      </c:scatterChart>
      <c:valAx>
        <c:axId val="7012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52"/>
        <c:crossesAt val="0"/>
        <c:crossBetween val="midCat"/>
      </c:valAx>
      <c:valAx>
        <c:axId val="5768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