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86874"/>
        <c:axId val="7820339"/>
      </c:barChart>
      <c:catAx>
        <c:axId val="516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9"/>
        <c:auto val="1"/>
        <c:lblAlgn val="ctr"/>
        <c:lblOffset val="100"/>
        <c:noMultiLvlLbl val="0"/>
      </c:catAx>
      <c:valAx>
        <c:axId val="78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32177"/>
        <c:axId val="457874"/>
      </c:barChart>
      <c:catAx>
        <c:axId val="458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4"/>
        <c:auto val="1"/>
        <c:lblAlgn val="ctr"/>
        <c:lblOffset val="100"/>
        <c:noMultiLvlLbl val="0"/>
      </c:catAx>
      <c:valAx>
        <c:axId val="4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5575"/>
        <c:axId val="41717579"/>
      </c:barChart>
      <c:catAx>
        <c:axId val="316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579"/>
        <c:auto val="1"/>
        <c:lblAlgn val="ctr"/>
        <c:lblOffset val="100"/>
        <c:noMultiLvlLbl val="0"/>
      </c:catAx>
      <c:valAx>
        <c:axId val="417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9991"/>
        <c:axId val="85783991"/>
      </c:barChart>
      <c:catAx>
        <c:axId val="98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91"/>
        <c:auto val="1"/>
        <c:lblAlgn val="ctr"/>
        <c:lblOffset val="100"/>
        <c:noMultiLvlLbl val="0"/>
      </c:catAx>
      <c:valAx>
        <c:axId val="857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63093"/>
        <c:axId val="92596917"/>
      </c:barChart>
      <c:catAx>
        <c:axId val="8256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917"/>
        <c:auto val="1"/>
        <c:lblAlgn val="ctr"/>
        <c:lblOffset val="100"/>
        <c:noMultiLvlLbl val="0"/>
      </c:catAx>
      <c:valAx>
        <c:axId val="925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528"/>
        <c:axId val="49937896"/>
      </c:barChart>
      <c:catAx>
        <c:axId val="67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96"/>
        <c:auto val="1"/>
        <c:lblAlgn val="ctr"/>
        <c:lblOffset val="100"/>
        <c:noMultiLvlLbl val="0"/>
      </c:catAx>
      <c:valAx>
        <c:axId val="499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1869"/>
        <c:axId val="70023672"/>
      </c:barChart>
      <c:catAx>
        <c:axId val="424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672"/>
        <c:auto val="1"/>
        <c:lblAlgn val="ctr"/>
        <c:lblOffset val="100"/>
        <c:noMultiLvlLbl val="0"/>
      </c:catAx>
      <c:valAx>
        <c:axId val="700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6146"/>
        <c:axId val="8172917"/>
      </c:barChart>
      <c:catAx>
        <c:axId val="850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17"/>
        <c:auto val="1"/>
        <c:lblAlgn val="ctr"/>
        <c:lblOffset val="100"/>
        <c:noMultiLvlLbl val="0"/>
      </c:catAx>
      <c:valAx>
        <c:axId val="81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19510"/>
        <c:axId val="91553337"/>
      </c:barChart>
      <c:catAx>
        <c:axId val="616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337"/>
        <c:auto val="1"/>
        <c:lblAlgn val="ctr"/>
        <c:lblOffset val="100"/>
        <c:noMultiLvlLbl val="0"/>
      </c:catAx>
      <c:valAx>
        <c:axId val="915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86846"/>
        <c:axId val="29577254"/>
      </c:barChart>
      <c:catAx>
        <c:axId val="9948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254"/>
        <c:auto val="1"/>
        <c:lblAlgn val="ctr"/>
        <c:lblOffset val="100"/>
        <c:noMultiLvlLbl val="0"/>
      </c:catAx>
      <c:valAx>
        <c:axId val="295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36068"/>
        <c:axId val="10713493"/>
      </c:barChart>
      <c:catAx>
        <c:axId val="616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493"/>
        <c:auto val="1"/>
        <c:lblAlgn val="ctr"/>
        <c:lblOffset val="100"/>
        <c:noMultiLvlLbl val="0"/>
      </c:catAx>
      <c:valAx>
        <c:axId val="107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3476"/>
        <c:axId val="73864659"/>
      </c:barChart>
      <c:catAx>
        <c:axId val="446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659"/>
        <c:auto val="1"/>
        <c:lblAlgn val="ctr"/>
        <c:lblOffset val="100"/>
        <c:noMultiLvlLbl val="0"/>
      </c:catAx>
      <c:valAx>
        <c:axId val="738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85210"/>
        <c:axId val="29621011"/>
      </c:barChart>
      <c:catAx>
        <c:axId val="938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011"/>
        <c:auto val="1"/>
        <c:lblAlgn val="ctr"/>
        <c:lblOffset val="100"/>
        <c:noMultiLvlLbl val="0"/>
      </c:catAx>
      <c:valAx>
        <c:axId val="296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0280"/>
        <c:axId val="23631654"/>
      </c:barChart>
      <c:catAx>
        <c:axId val="877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654"/>
        <c:auto val="1"/>
        <c:lblAlgn val="ctr"/>
        <c:lblOffset val="100"/>
        <c:noMultiLvlLbl val="0"/>
      </c:catAx>
      <c:valAx>
        <c:axId val="236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7238"/>
        <c:axId val="32229073"/>
      </c:barChart>
      <c:catAx>
        <c:axId val="4040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073"/>
        <c:auto val="1"/>
        <c:lblAlgn val="ctr"/>
        <c:lblOffset val="100"/>
        <c:noMultiLvlLbl val="0"/>
      </c:catAx>
      <c:valAx>
        <c:axId val="322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4126"/>
        <c:axId val="49570245"/>
      </c:barChart>
      <c:catAx>
        <c:axId val="12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245"/>
        <c:auto val="1"/>
        <c:lblAlgn val="ctr"/>
        <c:lblOffset val="100"/>
        <c:noMultiLvlLbl val="0"/>
      </c:catAx>
      <c:valAx>
        <c:axId val="495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2821"/>
        <c:axId val="10978286"/>
      </c:barChart>
      <c:catAx>
        <c:axId val="520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86"/>
        <c:auto val="1"/>
        <c:lblAlgn val="ctr"/>
        <c:lblOffset val="100"/>
        <c:noMultiLvlLbl val="0"/>
      </c:catAx>
      <c:valAx>
        <c:axId val="109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34487"/>
        <c:axId val="71886095"/>
      </c:barChart>
      <c:catAx>
        <c:axId val="160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095"/>
        <c:auto val="1"/>
        <c:lblAlgn val="ctr"/>
        <c:lblOffset val="100"/>
        <c:noMultiLvlLbl val="0"/>
      </c:catAx>
      <c:valAx>
        <c:axId val="718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