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7568"/>
        <c:axId val="66441492"/>
      </c:scatterChart>
      <c:valAx>
        <c:axId val="1933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492"/>
        <c:crossesAt val="0"/>
        <c:crossBetween val="midCat"/>
      </c:valAx>
      <c:valAx>
        <c:axId val="6644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99438"/>
        <c:axId val="13557397"/>
      </c:scatterChart>
      <c:valAx>
        <c:axId val="54399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397"/>
        <c:crossesAt val="0"/>
        <c:crossBetween val="midCat"/>
      </c:valAx>
      <c:valAx>
        <c:axId val="13557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84483"/>
        <c:axId val="16797154"/>
      </c:scatterChart>
      <c:valAx>
        <c:axId val="3918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54"/>
        <c:crossesAt val="0"/>
        <c:crossBetween val="midCat"/>
      </c:valAx>
      <c:valAx>
        <c:axId val="1679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77792"/>
        <c:axId val="62523656"/>
      </c:scatterChart>
      <c:valAx>
        <c:axId val="3817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656"/>
        <c:crossesAt val="0"/>
        <c:crossBetween val="midCat"/>
      </c:valAx>
      <c:valAx>
        <c:axId val="6252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