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58742"/>
        <c:axId val="34106286"/>
      </c:barChart>
      <c:catAx>
        <c:axId val="4115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286"/>
        <c:auto val="1"/>
        <c:lblAlgn val="ctr"/>
        <c:lblOffset val="100"/>
        <c:noMultiLvlLbl val="0"/>
      </c:catAx>
      <c:valAx>
        <c:axId val="341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40985"/>
        <c:axId val="92875701"/>
      </c:barChart>
      <c:catAx>
        <c:axId val="679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701"/>
        <c:auto val="1"/>
        <c:lblAlgn val="ctr"/>
        <c:lblOffset val="100"/>
        <c:noMultiLvlLbl val="0"/>
      </c:catAx>
      <c:valAx>
        <c:axId val="928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86895"/>
        <c:axId val="47419128"/>
      </c:barChart>
      <c:catAx>
        <c:axId val="719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128"/>
        <c:auto val="1"/>
        <c:lblAlgn val="ctr"/>
        <c:lblOffset val="100"/>
        <c:noMultiLvlLbl val="0"/>
      </c:catAx>
      <c:valAx>
        <c:axId val="474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96388"/>
        <c:axId val="65923617"/>
      </c:barChart>
      <c:catAx>
        <c:axId val="8429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617"/>
        <c:auto val="1"/>
        <c:lblAlgn val="ctr"/>
        <c:lblOffset val="100"/>
        <c:noMultiLvlLbl val="0"/>
      </c:catAx>
      <c:valAx>
        <c:axId val="659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55840"/>
        <c:axId val="6175153"/>
      </c:barChart>
      <c:catAx>
        <c:axId val="203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53"/>
        <c:auto val="1"/>
        <c:lblAlgn val="ctr"/>
        <c:lblOffset val="100"/>
        <c:noMultiLvlLbl val="0"/>
      </c:catAx>
      <c:valAx>
        <c:axId val="61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650"/>
        <c:axId val="53304661"/>
      </c:barChart>
      <c:catAx>
        <c:axId val="2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661"/>
        <c:auto val="1"/>
        <c:lblAlgn val="ctr"/>
        <c:lblOffset val="100"/>
        <c:noMultiLvlLbl val="0"/>
      </c:catAx>
      <c:valAx>
        <c:axId val="5330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19073"/>
        <c:axId val="28013433"/>
      </c:barChart>
      <c:catAx>
        <c:axId val="943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433"/>
        <c:auto val="1"/>
        <c:lblAlgn val="ctr"/>
        <c:lblOffset val="100"/>
        <c:noMultiLvlLbl val="0"/>
      </c:catAx>
      <c:valAx>
        <c:axId val="280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510819"/>
        <c:axId val="56235214"/>
      </c:barChart>
      <c:catAx>
        <c:axId val="6951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214"/>
        <c:auto val="1"/>
        <c:lblAlgn val="ctr"/>
        <c:lblOffset val="100"/>
        <c:noMultiLvlLbl val="0"/>
      </c:catAx>
      <c:valAx>
        <c:axId val="5623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526"/>
        <c:axId val="88046611"/>
      </c:barChart>
      <c:catAx>
        <c:axId val="53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611"/>
        <c:auto val="1"/>
        <c:lblAlgn val="ctr"/>
        <c:lblOffset val="100"/>
        <c:noMultiLvlLbl val="0"/>
      </c:catAx>
      <c:valAx>
        <c:axId val="880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12698"/>
        <c:axId val="7910863"/>
      </c:barChart>
      <c:catAx>
        <c:axId val="9831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63"/>
        <c:auto val="1"/>
        <c:lblAlgn val="ctr"/>
        <c:lblOffset val="100"/>
        <c:noMultiLvlLbl val="0"/>
      </c:catAx>
      <c:valAx>
        <c:axId val="79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58366"/>
        <c:axId val="89606080"/>
      </c:barChart>
      <c:catAx>
        <c:axId val="223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080"/>
        <c:auto val="1"/>
        <c:lblAlgn val="ctr"/>
        <c:lblOffset val="100"/>
        <c:noMultiLvlLbl val="0"/>
      </c:catAx>
      <c:valAx>
        <c:axId val="8960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4676"/>
        <c:axId val="23393628"/>
      </c:barChart>
      <c:catAx>
        <c:axId val="915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28"/>
        <c:auto val="1"/>
        <c:lblAlgn val="ctr"/>
        <c:lblOffset val="100"/>
        <c:noMultiLvlLbl val="0"/>
      </c:catAx>
      <c:valAx>
        <c:axId val="233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5900"/>
        <c:axId val="54980878"/>
      </c:barChart>
      <c:catAx>
        <c:axId val="79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78"/>
        <c:auto val="1"/>
        <c:lblAlgn val="ctr"/>
        <c:lblOffset val="100"/>
        <c:noMultiLvlLbl val="0"/>
      </c:catAx>
      <c:valAx>
        <c:axId val="549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51632"/>
        <c:axId val="99861539"/>
      </c:barChart>
      <c:catAx>
        <c:axId val="843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539"/>
        <c:auto val="1"/>
        <c:lblAlgn val="ctr"/>
        <c:lblOffset val="100"/>
        <c:noMultiLvlLbl val="0"/>
      </c:catAx>
      <c:valAx>
        <c:axId val="998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08757"/>
        <c:axId val="90222771"/>
      </c:barChart>
      <c:catAx>
        <c:axId val="6500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771"/>
        <c:auto val="1"/>
        <c:lblAlgn val="ctr"/>
        <c:lblOffset val="100"/>
        <c:noMultiLvlLbl val="0"/>
      </c:catAx>
      <c:valAx>
        <c:axId val="902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14633"/>
        <c:axId val="61147867"/>
      </c:barChart>
      <c:catAx>
        <c:axId val="746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867"/>
        <c:auto val="1"/>
        <c:lblAlgn val="ctr"/>
        <c:lblOffset val="100"/>
        <c:noMultiLvlLbl val="0"/>
      </c:catAx>
      <c:valAx>
        <c:axId val="611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4701"/>
        <c:axId val="98202602"/>
      </c:barChart>
      <c:catAx>
        <c:axId val="6953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602"/>
        <c:auto val="1"/>
        <c:lblAlgn val="ctr"/>
        <c:lblOffset val="100"/>
        <c:noMultiLvlLbl val="0"/>
      </c:catAx>
      <c:valAx>
        <c:axId val="982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21129"/>
        <c:axId val="35619552"/>
      </c:barChart>
      <c:catAx>
        <c:axId val="8412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552"/>
        <c:auto val="1"/>
        <c:lblAlgn val="ctr"/>
        <c:lblOffset val="100"/>
        <c:noMultiLvlLbl val="0"/>
      </c:catAx>
      <c:valAx>
        <c:axId val="356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